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51061"/>
        <c:axId val="68857635"/>
      </c:barChart>
      <c:catAx>
        <c:axId val="3925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635"/>
        <c:auto val="1"/>
        <c:lblAlgn val="ctr"/>
        <c:lblOffset val="100"/>
        <c:noMultiLvlLbl val="0"/>
      </c:catAx>
      <c:valAx>
        <c:axId val="6885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88680"/>
        <c:axId val="90769768"/>
      </c:barChart>
      <c:catAx>
        <c:axId val="6378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9768"/>
        <c:auto val="1"/>
        <c:lblAlgn val="ctr"/>
        <c:lblOffset val="100"/>
        <c:noMultiLvlLbl val="0"/>
      </c:catAx>
      <c:valAx>
        <c:axId val="9076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25549"/>
        <c:axId val="99763397"/>
      </c:barChart>
      <c:catAx>
        <c:axId val="8702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397"/>
        <c:auto val="1"/>
        <c:lblAlgn val="ctr"/>
        <c:lblOffset val="100"/>
        <c:noMultiLvlLbl val="0"/>
      </c:catAx>
      <c:valAx>
        <c:axId val="9976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74508"/>
        <c:axId val="62709565"/>
      </c:barChart>
      <c:catAx>
        <c:axId val="8107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9565"/>
        <c:auto val="1"/>
        <c:lblAlgn val="ctr"/>
        <c:lblOffset val="100"/>
        <c:noMultiLvlLbl val="0"/>
      </c:catAx>
      <c:valAx>
        <c:axId val="6270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04986"/>
        <c:axId val="51556310"/>
      </c:barChart>
      <c:catAx>
        <c:axId val="1260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310"/>
        <c:auto val="1"/>
        <c:lblAlgn val="ctr"/>
        <c:lblOffset val="100"/>
        <c:noMultiLvlLbl val="0"/>
      </c:catAx>
      <c:valAx>
        <c:axId val="5155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72103"/>
        <c:axId val="45351987"/>
      </c:barChart>
      <c:catAx>
        <c:axId val="3407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1987"/>
        <c:auto val="1"/>
        <c:lblAlgn val="ctr"/>
        <c:lblOffset val="100"/>
        <c:noMultiLvlLbl val="0"/>
      </c:catAx>
      <c:valAx>
        <c:axId val="4535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32317"/>
        <c:axId val="56313092"/>
      </c:barChart>
      <c:catAx>
        <c:axId val="3923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3092"/>
        <c:auto val="1"/>
        <c:lblAlgn val="ctr"/>
        <c:lblOffset val="100"/>
        <c:noMultiLvlLbl val="0"/>
      </c:catAx>
      <c:valAx>
        <c:axId val="5631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77431"/>
        <c:axId val="49508328"/>
      </c:barChart>
      <c:catAx>
        <c:axId val="9077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8328"/>
        <c:auto val="1"/>
        <c:lblAlgn val="ctr"/>
        <c:lblOffset val="100"/>
        <c:noMultiLvlLbl val="0"/>
      </c:catAx>
      <c:valAx>
        <c:axId val="4950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62300"/>
        <c:axId val="81174601"/>
      </c:barChart>
      <c:catAx>
        <c:axId val="3546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601"/>
        <c:auto val="1"/>
        <c:lblAlgn val="ctr"/>
        <c:lblOffset val="100"/>
        <c:noMultiLvlLbl val="0"/>
      </c:catAx>
      <c:valAx>
        <c:axId val="8117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35398"/>
        <c:axId val="86308722"/>
      </c:barChart>
      <c:catAx>
        <c:axId val="3033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8722"/>
        <c:auto val="1"/>
        <c:lblAlgn val="ctr"/>
        <c:lblOffset val="100"/>
        <c:noMultiLvlLbl val="0"/>
      </c:catAx>
      <c:valAx>
        <c:axId val="8630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52160"/>
        <c:axId val="61407931"/>
      </c:barChart>
      <c:catAx>
        <c:axId val="6205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931"/>
        <c:auto val="1"/>
        <c:lblAlgn val="ctr"/>
        <c:lblOffset val="100"/>
        <c:noMultiLvlLbl val="0"/>
      </c:catAx>
      <c:valAx>
        <c:axId val="6140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38522"/>
        <c:axId val="91478975"/>
      </c:barChart>
      <c:catAx>
        <c:axId val="2363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8975"/>
        <c:auto val="1"/>
        <c:lblAlgn val="ctr"/>
        <c:lblOffset val="100"/>
        <c:noMultiLvlLbl val="0"/>
      </c:catAx>
      <c:valAx>
        <c:axId val="9147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303983"/>
        <c:axId val="20449313"/>
      </c:barChart>
      <c:catAx>
        <c:axId val="5330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313"/>
        <c:auto val="1"/>
        <c:lblAlgn val="ctr"/>
        <c:lblOffset val="100"/>
        <c:noMultiLvlLbl val="0"/>
      </c:catAx>
      <c:valAx>
        <c:axId val="2044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026023"/>
        <c:axId val="9269068"/>
      </c:barChart>
      <c:catAx>
        <c:axId val="8802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68"/>
        <c:auto val="1"/>
        <c:lblAlgn val="ctr"/>
        <c:lblOffset val="100"/>
        <c:noMultiLvlLbl val="0"/>
      </c:catAx>
      <c:valAx>
        <c:axId val="926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93786"/>
        <c:axId val="53991089"/>
      </c:barChart>
      <c:catAx>
        <c:axId val="9789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1089"/>
        <c:auto val="1"/>
        <c:lblAlgn val="ctr"/>
        <c:lblOffset val="100"/>
        <c:noMultiLvlLbl val="0"/>
      </c:catAx>
      <c:valAx>
        <c:axId val="5399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868606"/>
        <c:axId val="89396434"/>
      </c:barChart>
      <c:catAx>
        <c:axId val="1886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6434"/>
        <c:auto val="1"/>
        <c:lblAlgn val="ctr"/>
        <c:lblOffset val="100"/>
        <c:noMultiLvlLbl val="0"/>
      </c:catAx>
      <c:valAx>
        <c:axId val="8939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5383"/>
        <c:axId val="9657163"/>
      </c:barChart>
      <c:catAx>
        <c:axId val="872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63"/>
        <c:auto val="1"/>
        <c:lblAlgn val="ctr"/>
        <c:lblOffset val="100"/>
        <c:noMultiLvlLbl val="0"/>
      </c:catAx>
      <c:valAx>
        <c:axId val="965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41760"/>
        <c:axId val="9802648"/>
      </c:barChart>
      <c:catAx>
        <c:axId val="8844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648"/>
        <c:auto val="1"/>
        <c:lblAlgn val="ctr"/>
        <c:lblOffset val="100"/>
        <c:noMultiLvlLbl val="0"/>
      </c:catAx>
      <c:valAx>
        <c:axId val="980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