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04061"/>
        <c:axId val="44405654"/>
      </c:scatterChart>
      <c:valAx>
        <c:axId val="5880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654"/>
        <c:crossesAt val="0"/>
        <c:crossBetween val="midCat"/>
      </c:valAx>
      <c:valAx>
        <c:axId val="4440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84014"/>
        <c:axId val="81217409"/>
      </c:scatterChart>
      <c:valAx>
        <c:axId val="9658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09"/>
        <c:crossesAt val="0"/>
        <c:crossBetween val="midCat"/>
      </c:valAx>
      <c:valAx>
        <c:axId val="8121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1816"/>
        <c:axId val="77506454"/>
      </c:scatterChart>
      <c:valAx>
        <c:axId val="5842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454"/>
        <c:crossesAt val="0"/>
        <c:crossBetween val="midCat"/>
      </c:valAx>
      <c:valAx>
        <c:axId val="7750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62733"/>
        <c:axId val="17963377"/>
      </c:scatterChart>
      <c:valAx>
        <c:axId val="4646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377"/>
        <c:crossesAt val="0"/>
        <c:crossBetween val="midCat"/>
      </c:valAx>
      <c:valAx>
        <c:axId val="1796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