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39295"/>
        <c:axId val="95602156"/>
      </c:barChart>
      <c:catAx>
        <c:axId val="6843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156"/>
        <c:auto val="1"/>
        <c:lblAlgn val="ctr"/>
        <c:lblOffset val="100"/>
        <c:noMultiLvlLbl val="0"/>
      </c:catAx>
      <c:valAx>
        <c:axId val="956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55425"/>
        <c:axId val="7806679"/>
      </c:barChart>
      <c:catAx>
        <c:axId val="467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79"/>
        <c:auto val="1"/>
        <c:lblAlgn val="ctr"/>
        <c:lblOffset val="100"/>
        <c:noMultiLvlLbl val="0"/>
      </c:catAx>
      <c:valAx>
        <c:axId val="78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15879"/>
        <c:axId val="61439497"/>
      </c:barChart>
      <c:catAx>
        <c:axId val="9941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497"/>
        <c:auto val="1"/>
        <c:lblAlgn val="ctr"/>
        <c:lblOffset val="100"/>
        <c:noMultiLvlLbl val="0"/>
      </c:catAx>
      <c:valAx>
        <c:axId val="614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31646"/>
        <c:axId val="42348579"/>
      </c:barChart>
      <c:catAx>
        <c:axId val="6313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579"/>
        <c:auto val="1"/>
        <c:lblAlgn val="ctr"/>
        <c:lblOffset val="100"/>
        <c:noMultiLvlLbl val="0"/>
      </c:catAx>
      <c:valAx>
        <c:axId val="423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26717"/>
        <c:axId val="50243139"/>
      </c:barChart>
      <c:catAx>
        <c:axId val="703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139"/>
        <c:auto val="1"/>
        <c:lblAlgn val="ctr"/>
        <c:lblOffset val="100"/>
        <c:noMultiLvlLbl val="0"/>
      </c:catAx>
      <c:valAx>
        <c:axId val="502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72919"/>
        <c:axId val="43608282"/>
      </c:barChart>
      <c:catAx>
        <c:axId val="4157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282"/>
        <c:auto val="1"/>
        <c:lblAlgn val="ctr"/>
        <c:lblOffset val="100"/>
        <c:noMultiLvlLbl val="0"/>
      </c:catAx>
      <c:valAx>
        <c:axId val="436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4"/>
        <c:axId val="85982569"/>
      </c:barChart>
      <c:catAx>
        <c:axId val="4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569"/>
        <c:auto val="1"/>
        <c:lblAlgn val="ctr"/>
        <c:lblOffset val="100"/>
        <c:noMultiLvlLbl val="0"/>
      </c:catAx>
      <c:valAx>
        <c:axId val="8598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80831"/>
        <c:axId val="18730611"/>
      </c:barChart>
      <c:catAx>
        <c:axId val="494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611"/>
        <c:auto val="1"/>
        <c:lblAlgn val="ctr"/>
        <c:lblOffset val="100"/>
        <c:noMultiLvlLbl val="0"/>
      </c:catAx>
      <c:valAx>
        <c:axId val="187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12882"/>
        <c:axId val="62905862"/>
      </c:barChart>
      <c:catAx>
        <c:axId val="808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862"/>
        <c:auto val="1"/>
        <c:lblAlgn val="ctr"/>
        <c:lblOffset val="100"/>
        <c:noMultiLvlLbl val="0"/>
      </c:catAx>
      <c:valAx>
        <c:axId val="6290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90858"/>
        <c:axId val="5945228"/>
      </c:barChart>
      <c:catAx>
        <c:axId val="4979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28"/>
        <c:auto val="1"/>
        <c:lblAlgn val="ctr"/>
        <c:lblOffset val="100"/>
        <c:noMultiLvlLbl val="0"/>
      </c:catAx>
      <c:valAx>
        <c:axId val="59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7651"/>
        <c:axId val="70611312"/>
      </c:barChart>
      <c:catAx>
        <c:axId val="14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312"/>
        <c:auto val="1"/>
        <c:lblAlgn val="ctr"/>
        <c:lblOffset val="100"/>
        <c:noMultiLvlLbl val="0"/>
      </c:catAx>
      <c:valAx>
        <c:axId val="706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00416"/>
        <c:axId val="38033453"/>
      </c:barChart>
      <c:catAx>
        <c:axId val="5970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453"/>
        <c:auto val="1"/>
        <c:lblAlgn val="ctr"/>
        <c:lblOffset val="100"/>
        <c:noMultiLvlLbl val="0"/>
      </c:catAx>
      <c:valAx>
        <c:axId val="380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91748"/>
        <c:axId val="74605619"/>
      </c:barChart>
      <c:catAx>
        <c:axId val="2179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619"/>
        <c:auto val="1"/>
        <c:lblAlgn val="ctr"/>
        <c:lblOffset val="100"/>
        <c:noMultiLvlLbl val="0"/>
      </c:catAx>
      <c:valAx>
        <c:axId val="746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31985"/>
        <c:axId val="98417013"/>
      </c:barChart>
      <c:catAx>
        <c:axId val="1783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013"/>
        <c:auto val="1"/>
        <c:lblAlgn val="ctr"/>
        <c:lblOffset val="100"/>
        <c:noMultiLvlLbl val="0"/>
      </c:catAx>
      <c:valAx>
        <c:axId val="984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40668"/>
        <c:axId val="6105850"/>
      </c:barChart>
      <c:catAx>
        <c:axId val="1304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50"/>
        <c:auto val="1"/>
        <c:lblAlgn val="ctr"/>
        <c:lblOffset val="100"/>
        <c:noMultiLvlLbl val="0"/>
      </c:catAx>
      <c:valAx>
        <c:axId val="61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08499"/>
        <c:axId val="624231"/>
      </c:barChart>
      <c:catAx>
        <c:axId val="4920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1"/>
        <c:auto val="1"/>
        <c:lblAlgn val="ctr"/>
        <c:lblOffset val="100"/>
        <c:noMultiLvlLbl val="0"/>
      </c:catAx>
      <c:valAx>
        <c:axId val="62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90971"/>
        <c:axId val="28107076"/>
      </c:barChart>
      <c:catAx>
        <c:axId val="737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076"/>
        <c:auto val="1"/>
        <c:lblAlgn val="ctr"/>
        <c:lblOffset val="100"/>
        <c:noMultiLvlLbl val="0"/>
      </c:catAx>
      <c:valAx>
        <c:axId val="281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93735"/>
        <c:axId val="45437548"/>
      </c:barChart>
      <c:catAx>
        <c:axId val="468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548"/>
        <c:auto val="1"/>
        <c:lblAlgn val="ctr"/>
        <c:lblOffset val="100"/>
        <c:noMultiLvlLbl val="0"/>
      </c:catAx>
      <c:valAx>
        <c:axId val="454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