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72567"/>
        <c:axId val="67947251"/>
      </c:scatterChart>
      <c:valAx>
        <c:axId val="2927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251"/>
        <c:crossesAt val="0"/>
        <c:crossBetween val="midCat"/>
      </c:valAx>
      <c:valAx>
        <c:axId val="6794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0771"/>
        <c:axId val="98320696"/>
      </c:scatterChart>
      <c:valAx>
        <c:axId val="7623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696"/>
        <c:crossesAt val="0"/>
        <c:crossBetween val="midCat"/>
      </c:valAx>
      <c:valAx>
        <c:axId val="9832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17222"/>
        <c:axId val="25522786"/>
      </c:scatterChart>
      <c:valAx>
        <c:axId val="8591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786"/>
        <c:crossesAt val="0"/>
        <c:crossBetween val="midCat"/>
      </c:valAx>
      <c:valAx>
        <c:axId val="2552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033"/>
        <c:axId val="48267471"/>
      </c:scatterChart>
      <c:valAx>
        <c:axId val="919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471"/>
        <c:crossesAt val="0"/>
        <c:crossBetween val="midCat"/>
      </c:valAx>
      <c:valAx>
        <c:axId val="4826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