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4685715"/>
        <c:axId val="63459448"/>
      </c:barChart>
      <c:catAx>
        <c:axId val="9468571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459448"/>
        <c:auto val="1"/>
        <c:lblAlgn val="ctr"/>
        <c:lblOffset val="100"/>
        <c:noMultiLvlLbl val="0"/>
      </c:catAx>
      <c:valAx>
        <c:axId val="6345944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68571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8272216"/>
        <c:axId val="42947615"/>
      </c:barChart>
      <c:catAx>
        <c:axId val="1827221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947615"/>
        <c:auto val="1"/>
        <c:lblAlgn val="ctr"/>
        <c:lblOffset val="100"/>
        <c:noMultiLvlLbl val="0"/>
      </c:catAx>
      <c:valAx>
        <c:axId val="4294761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27221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7245975"/>
        <c:axId val="4456229"/>
      </c:barChart>
      <c:catAx>
        <c:axId val="1724597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56229"/>
        <c:auto val="1"/>
        <c:lblAlgn val="ctr"/>
        <c:lblOffset val="100"/>
        <c:noMultiLvlLbl val="0"/>
      </c:catAx>
      <c:valAx>
        <c:axId val="445622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24597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317342"/>
        <c:axId val="77197994"/>
      </c:barChart>
      <c:catAx>
        <c:axId val="831734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197994"/>
        <c:auto val="1"/>
        <c:lblAlgn val="ctr"/>
        <c:lblOffset val="100"/>
        <c:noMultiLvlLbl val="0"/>
      </c:catAx>
      <c:valAx>
        <c:axId val="7719799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1734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