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2021"/>
        <c:axId val="23761148"/>
      </c:lineChart>
      <c:catAx>
        <c:axId val="209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1148"/>
        <c:crossesAt val="0"/>
        <c:auto val="1"/>
        <c:lblAlgn val="ctr"/>
        <c:lblOffset val="100"/>
        <c:noMultiLvlLbl val="0"/>
      </c:catAx>
      <c:valAx>
        <c:axId val="2376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7332"/>
        <c:axId val="59292262"/>
      </c:lineChart>
      <c:catAx>
        <c:axId val="4633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2262"/>
        <c:crossesAt val="0"/>
        <c:auto val="1"/>
        <c:lblAlgn val="ctr"/>
        <c:lblOffset val="100"/>
        <c:noMultiLvlLbl val="0"/>
      </c:catAx>
      <c:valAx>
        <c:axId val="5929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7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248698"/>
        <c:axId val="82836236"/>
      </c:barChart>
      <c:catAx>
        <c:axId val="922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6236"/>
        <c:crossesAt val="0"/>
        <c:auto val="1"/>
        <c:lblAlgn val="ctr"/>
        <c:lblOffset val="100"/>
        <c:noMultiLvlLbl val="0"/>
      </c:catAx>
      <c:valAx>
        <c:axId val="82836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93708"/>
        <c:axId val="60756354"/>
        <c:axId val="76470758"/>
      </c:bar3DChart>
      <c:catAx>
        <c:axId val="93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6354"/>
        <c:crossesAt val="0"/>
        <c:auto val="1"/>
        <c:lblAlgn val="ctr"/>
        <c:lblOffset val="100"/>
        <c:noMultiLvlLbl val="0"/>
      </c:catAx>
      <c:valAx>
        <c:axId val="60756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3708"/>
        <c:crossesAt val="1"/>
        <c:crossBetween val="midCat"/>
      </c:valAx>
      <c:serAx>
        <c:axId val="7647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63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545771"/>
        <c:axId val="23262860"/>
      </c:scatterChart>
      <c:valAx>
        <c:axId val="6254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2860"/>
        <c:crossesAt val="0"/>
        <c:crossBetween val="midCat"/>
      </c:valAx>
      <c:valAx>
        <c:axId val="23262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5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839295"/>
        <c:axId val="84201239"/>
      </c:scatterChart>
      <c:valAx>
        <c:axId val="47839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1239"/>
        <c:crossesAt val="0"/>
        <c:crossBetween val="midCat"/>
        <c:majorUnit val="30"/>
        <c:minorUnit val="30"/>
      </c:valAx>
      <c:valAx>
        <c:axId val="84201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392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729861"/>
        <c:axId val="68194714"/>
      </c:scatterChart>
      <c:valAx>
        <c:axId val="24729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4714"/>
        <c:crossesAt val="0"/>
        <c:crossBetween val="midCat"/>
        <c:majorUnit val="30"/>
        <c:minorUnit val="30"/>
      </c:valAx>
      <c:valAx>
        <c:axId val="68194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298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