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918716"/>
        <c:axId val="37071197"/>
      </c:scatterChart>
      <c:valAx>
        <c:axId val="7191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1197"/>
        <c:crossesAt val="0"/>
        <c:crossBetween val="midCat"/>
      </c:valAx>
      <c:valAx>
        <c:axId val="37071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18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556649"/>
        <c:axId val="87228062"/>
      </c:scatterChart>
      <c:valAx>
        <c:axId val="33556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28062"/>
        <c:crossesAt val="0"/>
        <c:crossBetween val="midCat"/>
      </c:valAx>
      <c:valAx>
        <c:axId val="8722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66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