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421677"/>
        <c:axId val="38224023"/>
      </c:lineChart>
      <c:catAx>
        <c:axId val="91421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24023"/>
        <c:crossesAt val="0"/>
        <c:auto val="1"/>
        <c:lblAlgn val="ctr"/>
        <c:lblOffset val="100"/>
        <c:noMultiLvlLbl val="0"/>
      </c:catAx>
      <c:valAx>
        <c:axId val="3822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21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609430"/>
        <c:axId val="2793403"/>
      </c:lineChart>
      <c:catAx>
        <c:axId val="51609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403"/>
        <c:crossesAt val="0"/>
        <c:auto val="1"/>
        <c:lblAlgn val="ctr"/>
        <c:lblOffset val="100"/>
        <c:noMultiLvlLbl val="0"/>
      </c:catAx>
      <c:valAx>
        <c:axId val="2793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09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72492"/>
        <c:axId val="42494812"/>
      </c:lineChart>
      <c:catAx>
        <c:axId val="7572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94812"/>
        <c:crossesAt val="0"/>
        <c:auto val="1"/>
        <c:lblAlgn val="ctr"/>
        <c:lblOffset val="100"/>
        <c:noMultiLvlLbl val="0"/>
      </c:catAx>
      <c:valAx>
        <c:axId val="4249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2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794734"/>
        <c:axId val="27052498"/>
      </c:lineChart>
      <c:catAx>
        <c:axId val="9279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52498"/>
        <c:crossesAt val="0"/>
        <c:auto val="1"/>
        <c:lblAlgn val="ctr"/>
        <c:lblOffset val="100"/>
        <c:noMultiLvlLbl val="0"/>
      </c:catAx>
      <c:valAx>
        <c:axId val="27052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9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218512"/>
        <c:axId val="29390843"/>
      </c:lineChart>
      <c:catAx>
        <c:axId val="68218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0843"/>
        <c:crossesAt val="0"/>
        <c:auto val="1"/>
        <c:lblAlgn val="ctr"/>
        <c:lblOffset val="100"/>
        <c:noMultiLvlLbl val="0"/>
      </c:catAx>
      <c:valAx>
        <c:axId val="29390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18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646027"/>
        <c:axId val="84046375"/>
      </c:lineChart>
      <c:catAx>
        <c:axId val="72646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6375"/>
        <c:crossesAt val="0"/>
        <c:auto val="1"/>
        <c:lblAlgn val="ctr"/>
        <c:lblOffset val="100"/>
        <c:noMultiLvlLbl val="0"/>
      </c:catAx>
      <c:valAx>
        <c:axId val="84046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46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964741"/>
        <c:axId val="12435575"/>
      </c:lineChart>
      <c:catAx>
        <c:axId val="40964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35575"/>
        <c:crossesAt val="0"/>
        <c:auto val="1"/>
        <c:lblAlgn val="ctr"/>
        <c:lblOffset val="100"/>
        <c:noMultiLvlLbl val="0"/>
      </c:catAx>
      <c:valAx>
        <c:axId val="1243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64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664615"/>
        <c:axId val="16638621"/>
      </c:lineChart>
      <c:catAx>
        <c:axId val="54664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8621"/>
        <c:crossesAt val="0"/>
        <c:auto val="1"/>
        <c:lblAlgn val="ctr"/>
        <c:lblOffset val="100"/>
        <c:noMultiLvlLbl val="0"/>
      </c:catAx>
      <c:valAx>
        <c:axId val="1663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64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993507"/>
        <c:axId val="30362360"/>
      </c:lineChart>
      <c:catAx>
        <c:axId val="62993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2360"/>
        <c:crossesAt val="0"/>
        <c:auto val="1"/>
        <c:lblAlgn val="ctr"/>
        <c:lblOffset val="100"/>
        <c:noMultiLvlLbl val="0"/>
      </c:catAx>
      <c:valAx>
        <c:axId val="30362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93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412254"/>
        <c:axId val="27939101"/>
      </c:lineChart>
      <c:catAx>
        <c:axId val="33412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9101"/>
        <c:crossesAt val="0"/>
        <c:auto val="1"/>
        <c:lblAlgn val="ctr"/>
        <c:lblOffset val="100"/>
        <c:noMultiLvlLbl val="0"/>
      </c:catAx>
      <c:valAx>
        <c:axId val="27939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2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