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742799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742809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