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640277"/>
        <c:axId val="34874065"/>
      </c:barChart>
      <c:catAx>
        <c:axId val="4864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065"/>
        <c:crossesAt val="0"/>
        <c:auto val="1"/>
        <c:lblAlgn val="ctr"/>
        <c:lblOffset val="100"/>
        <c:noMultiLvlLbl val="0"/>
      </c:catAx>
      <c:valAx>
        <c:axId val="348740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40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081245"/>
        <c:axId val="42414031"/>
      </c:barChart>
      <c:catAx>
        <c:axId val="9508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031"/>
        <c:crossesAt val="0"/>
        <c:auto val="1"/>
        <c:lblAlgn val="ctr"/>
        <c:lblOffset val="100"/>
        <c:noMultiLvlLbl val="0"/>
      </c:catAx>
      <c:valAx>
        <c:axId val="42414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1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