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923915"/>
        <c:axId val="87271744"/>
      </c:barChart>
      <c:catAx>
        <c:axId val="63923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1744"/>
        <c:crossesAt val="0"/>
        <c:auto val="1"/>
        <c:lblAlgn val="ctr"/>
        <c:lblOffset val="100"/>
        <c:noMultiLvlLbl val="0"/>
      </c:catAx>
      <c:valAx>
        <c:axId val="87271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39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070527"/>
        <c:axId val="91959041"/>
      </c:barChart>
      <c:catAx>
        <c:axId val="28070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9041"/>
        <c:crossesAt val="0"/>
        <c:auto val="1"/>
        <c:lblAlgn val="ctr"/>
        <c:lblOffset val="100"/>
        <c:noMultiLvlLbl val="0"/>
      </c:catAx>
      <c:valAx>
        <c:axId val="91959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05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