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34435"/>
        <c:axId val="99689273"/>
      </c:scatterChart>
      <c:valAx>
        <c:axId val="75034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273"/>
        <c:crossesAt val="0"/>
        <c:crossBetween val="midCat"/>
      </c:valAx>
      <c:valAx>
        <c:axId val="9968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31516"/>
        <c:axId val="3744933"/>
      </c:scatterChart>
      <c:valAx>
        <c:axId val="86131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3"/>
        <c:crossesAt val="0"/>
        <c:crossBetween val="midCat"/>
      </c:valAx>
      <c:valAx>
        <c:axId val="374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