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693878"/>
        <c:axId val="58036544"/>
      </c:scatterChart>
      <c:valAx>
        <c:axId val="2769387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6544"/>
        <c:crossesAt val="0"/>
        <c:crossBetween val="midCat"/>
      </c:valAx>
      <c:valAx>
        <c:axId val="5803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9387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