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74186"/>
        <c:axId val="69810329"/>
      </c:lineChart>
      <c:catAx>
        <c:axId val="6937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0329"/>
        <c:crossesAt val="0"/>
        <c:auto val="1"/>
        <c:lblAlgn val="ctr"/>
        <c:lblOffset val="100"/>
        <c:noMultiLvlLbl val="0"/>
      </c:catAx>
      <c:valAx>
        <c:axId val="69810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4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40517"/>
        <c:axId val="71969840"/>
      </c:lineChart>
      <c:catAx>
        <c:axId val="7354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9840"/>
        <c:crossesAt val="0"/>
        <c:auto val="1"/>
        <c:lblAlgn val="ctr"/>
        <c:lblOffset val="100"/>
        <c:noMultiLvlLbl val="0"/>
      </c:catAx>
      <c:valAx>
        <c:axId val="71969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0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36658"/>
        <c:axId val="3997584"/>
      </c:barChart>
      <c:catAx>
        <c:axId val="803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7584"/>
        <c:crossesAt val="0"/>
        <c:auto val="1"/>
        <c:lblAlgn val="ctr"/>
        <c:lblOffset val="100"/>
        <c:noMultiLvlLbl val="0"/>
      </c:catAx>
      <c:valAx>
        <c:axId val="3997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6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602964"/>
        <c:axId val="46249672"/>
        <c:axId val="35985890"/>
      </c:bar3DChart>
      <c:catAx>
        <c:axId val="2560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9672"/>
        <c:crossesAt val="0"/>
        <c:auto val="1"/>
        <c:lblAlgn val="ctr"/>
        <c:lblOffset val="100"/>
        <c:noMultiLvlLbl val="0"/>
      </c:catAx>
      <c:valAx>
        <c:axId val="46249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02964"/>
        <c:crossesAt val="1"/>
        <c:crossBetween val="midCat"/>
      </c:valAx>
      <c:serAx>
        <c:axId val="3598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96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219131"/>
        <c:axId val="72430846"/>
      </c:scatterChart>
      <c:valAx>
        <c:axId val="6521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0846"/>
        <c:crossesAt val="0"/>
        <c:crossBetween val="midCat"/>
      </c:valAx>
      <c:valAx>
        <c:axId val="72430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91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128345"/>
        <c:axId val="62813196"/>
      </c:scatterChart>
      <c:valAx>
        <c:axId val="271283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13196"/>
        <c:crossesAt val="0"/>
        <c:crossBetween val="midCat"/>
        <c:majorUnit val="30"/>
        <c:minorUnit val="30"/>
      </c:valAx>
      <c:valAx>
        <c:axId val="628131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283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090661"/>
        <c:axId val="47664965"/>
      </c:scatterChart>
      <c:valAx>
        <c:axId val="770906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64965"/>
        <c:crossesAt val="0"/>
        <c:crossBetween val="midCat"/>
        <c:majorUnit val="30"/>
        <c:minorUnit val="30"/>
      </c:valAx>
      <c:valAx>
        <c:axId val="476649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906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