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1728880"/>
        <c:axId val="8356940"/>
      </c:barChart>
      <c:catAx>
        <c:axId val="317288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56940"/>
        <c:auto val="1"/>
        <c:lblAlgn val="ctr"/>
        <c:lblOffset val="100"/>
        <c:noMultiLvlLbl val="0"/>
      </c:catAx>
      <c:valAx>
        <c:axId val="83569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7288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4934878"/>
        <c:axId val="38087765"/>
      </c:barChart>
      <c:catAx>
        <c:axId val="549348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087765"/>
        <c:auto val="1"/>
        <c:lblAlgn val="ctr"/>
        <c:lblOffset val="100"/>
        <c:noMultiLvlLbl val="0"/>
      </c:catAx>
      <c:valAx>
        <c:axId val="380877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9348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4639425"/>
        <c:axId val="31185253"/>
      </c:barChart>
      <c:catAx>
        <c:axId val="146394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185253"/>
        <c:auto val="1"/>
        <c:lblAlgn val="ctr"/>
        <c:lblOffset val="100"/>
        <c:noMultiLvlLbl val="0"/>
      </c:catAx>
      <c:valAx>
        <c:axId val="311852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6394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7276427"/>
        <c:axId val="96945218"/>
      </c:barChart>
      <c:catAx>
        <c:axId val="772764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945218"/>
        <c:auto val="1"/>
        <c:lblAlgn val="ctr"/>
        <c:lblOffset val="100"/>
        <c:noMultiLvlLbl val="0"/>
      </c:catAx>
      <c:valAx>
        <c:axId val="969452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2764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