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56888"/>
        <c:axId val="91453323"/>
      </c:lineChart>
      <c:catAx>
        <c:axId val="3555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3323"/>
        <c:crossesAt val="0"/>
        <c:auto val="1"/>
        <c:lblAlgn val="ctr"/>
        <c:lblOffset val="100"/>
        <c:noMultiLvlLbl val="0"/>
      </c:catAx>
      <c:valAx>
        <c:axId val="91453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56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472946"/>
        <c:axId val="91944226"/>
      </c:areaChart>
      <c:catAx>
        <c:axId val="1047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4226"/>
        <c:crossesAt val="0"/>
        <c:auto val="1"/>
        <c:lblAlgn val="ctr"/>
        <c:lblOffset val="100"/>
        <c:noMultiLvlLbl val="0"/>
      </c:catAx>
      <c:valAx>
        <c:axId val="91944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2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