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73585"/>
        <c:axId val="37996092"/>
      </c:lineChart>
      <c:catAx>
        <c:axId val="1977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96092"/>
        <c:crossesAt val="0"/>
        <c:auto val="1"/>
        <c:lblAlgn val="ctr"/>
        <c:lblOffset val="100"/>
        <c:noMultiLvlLbl val="0"/>
      </c:catAx>
      <c:valAx>
        <c:axId val="37996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73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80980"/>
        <c:axId val="18486765"/>
      </c:lineChart>
      <c:catAx>
        <c:axId val="6698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86765"/>
        <c:crossesAt val="0"/>
        <c:auto val="1"/>
        <c:lblAlgn val="ctr"/>
        <c:lblOffset val="100"/>
        <c:noMultiLvlLbl val="0"/>
      </c:catAx>
      <c:valAx>
        <c:axId val="18486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80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417525"/>
        <c:axId val="25292658"/>
      </c:barChart>
      <c:catAx>
        <c:axId val="1741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92658"/>
        <c:crossesAt val="0"/>
        <c:auto val="1"/>
        <c:lblAlgn val="ctr"/>
        <c:lblOffset val="100"/>
        <c:noMultiLvlLbl val="0"/>
      </c:catAx>
      <c:valAx>
        <c:axId val="25292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17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73858"/>
        <c:axId val="92874250"/>
        <c:axId val="49719544"/>
      </c:bar3DChart>
      <c:catAx>
        <c:axId val="947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74250"/>
        <c:crossesAt val="0"/>
        <c:auto val="1"/>
        <c:lblAlgn val="ctr"/>
        <c:lblOffset val="100"/>
        <c:noMultiLvlLbl val="0"/>
      </c:catAx>
      <c:valAx>
        <c:axId val="92874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3858"/>
        <c:crossesAt val="1"/>
        <c:crossBetween val="midCat"/>
      </c:valAx>
      <c:serAx>
        <c:axId val="4971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742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11400"/>
        <c:axId val="33203921"/>
      </c:scatterChart>
      <c:valAx>
        <c:axId val="861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3921"/>
        <c:crossesAt val="0"/>
        <c:crossBetween val="midCat"/>
      </c:valAx>
      <c:valAx>
        <c:axId val="33203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14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069260"/>
        <c:axId val="68521004"/>
      </c:scatterChart>
      <c:valAx>
        <c:axId val="570692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21004"/>
        <c:crossesAt val="0"/>
        <c:crossBetween val="midCat"/>
        <c:majorUnit val="30"/>
        <c:minorUnit val="30"/>
      </c:valAx>
      <c:valAx>
        <c:axId val="685210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692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098103"/>
        <c:axId val="31338182"/>
      </c:scatterChart>
      <c:valAx>
        <c:axId val="980981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38182"/>
        <c:crossesAt val="0"/>
        <c:crossBetween val="midCat"/>
        <c:majorUnit val="30"/>
        <c:minorUnit val="30"/>
      </c:valAx>
      <c:valAx>
        <c:axId val="313381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981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