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42531"/>
        <c:axId val="7271192"/>
      </c:barChart>
      <c:catAx>
        <c:axId val="8824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92"/>
        <c:crossesAt val="0"/>
        <c:auto val="1"/>
        <c:lblAlgn val="ctr"/>
        <c:lblOffset val="100"/>
        <c:noMultiLvlLbl val="0"/>
      </c:catAx>
      <c:valAx>
        <c:axId val="7271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25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622209"/>
        <c:axId val="31912856"/>
      </c:barChart>
      <c:catAx>
        <c:axId val="4862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2856"/>
        <c:crossesAt val="0"/>
        <c:auto val="1"/>
        <c:lblAlgn val="ctr"/>
        <c:lblOffset val="100"/>
        <c:noMultiLvlLbl val="0"/>
      </c:catAx>
      <c:valAx>
        <c:axId val="319128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22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