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1303499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1303513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