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7276"/>
        <c:axId val="44639076"/>
      </c:lineChart>
      <c:catAx>
        <c:axId val="1457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39076"/>
        <c:crossesAt val="0"/>
        <c:auto val="1"/>
        <c:lblAlgn val="ctr"/>
        <c:lblOffset val="100"/>
        <c:noMultiLvlLbl val="0"/>
      </c:catAx>
      <c:valAx>
        <c:axId val="44639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7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459268"/>
        <c:axId val="43685682"/>
      </c:lineChart>
      <c:catAx>
        <c:axId val="15459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85682"/>
        <c:crossesAt val="0"/>
        <c:auto val="1"/>
        <c:lblAlgn val="ctr"/>
        <c:lblOffset val="100"/>
        <c:noMultiLvlLbl val="0"/>
      </c:catAx>
      <c:valAx>
        <c:axId val="4368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9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09430"/>
        <c:axId val="66545294"/>
      </c:lineChart>
      <c:catAx>
        <c:axId val="9109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45294"/>
        <c:crossesAt val="0"/>
        <c:auto val="1"/>
        <c:lblAlgn val="ctr"/>
        <c:lblOffset val="100"/>
        <c:noMultiLvlLbl val="0"/>
      </c:catAx>
      <c:valAx>
        <c:axId val="66545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9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468296"/>
        <c:axId val="14571261"/>
      </c:lineChart>
      <c:catAx>
        <c:axId val="19468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71261"/>
        <c:crossesAt val="0"/>
        <c:auto val="1"/>
        <c:lblAlgn val="ctr"/>
        <c:lblOffset val="100"/>
        <c:noMultiLvlLbl val="0"/>
      </c:catAx>
      <c:valAx>
        <c:axId val="14571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68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256633"/>
        <c:axId val="28291787"/>
      </c:lineChart>
      <c:catAx>
        <c:axId val="64256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91787"/>
        <c:crossesAt val="0"/>
        <c:auto val="1"/>
        <c:lblAlgn val="ctr"/>
        <c:lblOffset val="100"/>
        <c:noMultiLvlLbl val="0"/>
      </c:catAx>
      <c:valAx>
        <c:axId val="28291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56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499988"/>
        <c:axId val="79332420"/>
      </c:lineChart>
      <c:catAx>
        <c:axId val="7649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32420"/>
        <c:crossesAt val="0"/>
        <c:auto val="1"/>
        <c:lblAlgn val="ctr"/>
        <c:lblOffset val="100"/>
        <c:noMultiLvlLbl val="0"/>
      </c:catAx>
      <c:valAx>
        <c:axId val="79332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9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501051"/>
        <c:axId val="96594562"/>
      </c:lineChart>
      <c:catAx>
        <c:axId val="66501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4562"/>
        <c:crossesAt val="0"/>
        <c:auto val="1"/>
        <c:lblAlgn val="ctr"/>
        <c:lblOffset val="100"/>
        <c:noMultiLvlLbl val="0"/>
      </c:catAx>
      <c:valAx>
        <c:axId val="96594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01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15062"/>
        <c:axId val="90743692"/>
      </c:lineChart>
      <c:catAx>
        <c:axId val="8115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43692"/>
        <c:crossesAt val="0"/>
        <c:auto val="1"/>
        <c:lblAlgn val="ctr"/>
        <c:lblOffset val="100"/>
        <c:noMultiLvlLbl val="0"/>
      </c:catAx>
      <c:valAx>
        <c:axId val="9074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5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255830"/>
        <c:axId val="50211978"/>
      </c:lineChart>
      <c:catAx>
        <c:axId val="65255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11978"/>
        <c:crossesAt val="0"/>
        <c:auto val="1"/>
        <c:lblAlgn val="ctr"/>
        <c:lblOffset val="100"/>
        <c:noMultiLvlLbl val="0"/>
      </c:catAx>
      <c:valAx>
        <c:axId val="50211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55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340711"/>
        <c:axId val="10690080"/>
      </c:lineChart>
      <c:catAx>
        <c:axId val="60340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90080"/>
        <c:crossesAt val="0"/>
        <c:auto val="1"/>
        <c:lblAlgn val="ctr"/>
        <c:lblOffset val="100"/>
        <c:noMultiLvlLbl val="0"/>
      </c:catAx>
      <c:valAx>
        <c:axId val="10690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0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