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562452"/>
        <c:axId val="60382095"/>
      </c:scatterChart>
      <c:valAx>
        <c:axId val="67562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2095"/>
        <c:crossesAt val="0"/>
        <c:crossBetween val="midCat"/>
      </c:valAx>
      <c:valAx>
        <c:axId val="60382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62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141633"/>
        <c:axId val="17265872"/>
      </c:scatterChart>
      <c:valAx>
        <c:axId val="49141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65872"/>
        <c:crossesAt val="0"/>
        <c:crossBetween val="midCat"/>
      </c:valAx>
      <c:valAx>
        <c:axId val="17265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41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