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5707"/>
        <c:axId val="5735723"/>
      </c:barChart>
      <c:catAx>
        <c:axId val="3755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723"/>
        <c:auto val="1"/>
        <c:lblAlgn val="ctr"/>
        <c:lblOffset val="100"/>
        <c:noMultiLvlLbl val="0"/>
      </c:catAx>
      <c:valAx>
        <c:axId val="5735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37373"/>
        <c:axId val="95098882"/>
      </c:barChart>
      <c:catAx>
        <c:axId val="47937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8882"/>
        <c:auto val="1"/>
        <c:lblAlgn val="ctr"/>
        <c:lblOffset val="100"/>
        <c:noMultiLvlLbl val="0"/>
      </c:catAx>
      <c:valAx>
        <c:axId val="95098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7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62808"/>
        <c:axId val="59338798"/>
      </c:barChart>
      <c:catAx>
        <c:axId val="66362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8798"/>
        <c:auto val="1"/>
        <c:lblAlgn val="ctr"/>
        <c:lblOffset val="100"/>
        <c:noMultiLvlLbl val="0"/>
      </c:catAx>
      <c:valAx>
        <c:axId val="59338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2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375555"/>
        <c:axId val="80861431"/>
      </c:barChart>
      <c:catAx>
        <c:axId val="29375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1431"/>
        <c:auto val="1"/>
        <c:lblAlgn val="ctr"/>
        <c:lblOffset val="100"/>
        <c:noMultiLvlLbl val="0"/>
      </c:catAx>
      <c:valAx>
        <c:axId val="80861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5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