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81169"/>
        <c:axId val="54605620"/>
      </c:barChart>
      <c:catAx>
        <c:axId val="9881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05620"/>
        <c:auto val="1"/>
        <c:lblAlgn val="ctr"/>
        <c:lblOffset val="100"/>
        <c:noMultiLvlLbl val="0"/>
      </c:catAx>
      <c:valAx>
        <c:axId val="54605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11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55009"/>
        <c:axId val="74852036"/>
      </c:scatterChart>
      <c:valAx>
        <c:axId val="1825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036"/>
        <c:crossesAt val="0"/>
        <c:crossBetween val="midCat"/>
      </c:valAx>
      <c:valAx>
        <c:axId val="748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