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7963"/>
        <c:axId val="81767522"/>
      </c:barChart>
      <c:catAx>
        <c:axId val="400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22"/>
        <c:auto val="1"/>
        <c:lblAlgn val="ctr"/>
        <c:lblOffset val="100"/>
        <c:noMultiLvlLbl val="0"/>
      </c:catAx>
      <c:valAx>
        <c:axId val="817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8020"/>
        <c:axId val="76119692"/>
      </c:barChart>
      <c:catAx>
        <c:axId val="210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92"/>
        <c:auto val="1"/>
        <c:lblAlgn val="ctr"/>
        <c:lblOffset val="100"/>
        <c:noMultiLvlLbl val="0"/>
      </c:catAx>
      <c:valAx>
        <c:axId val="761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8951"/>
        <c:axId val="42338117"/>
      </c:barChart>
      <c:catAx>
        <c:axId val="127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117"/>
        <c:auto val="1"/>
        <c:lblAlgn val="ctr"/>
        <c:lblOffset val="100"/>
        <c:noMultiLvlLbl val="0"/>
      </c:catAx>
      <c:valAx>
        <c:axId val="423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57207"/>
        <c:axId val="61058014"/>
      </c:barChart>
      <c:catAx>
        <c:axId val="132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014"/>
        <c:auto val="1"/>
        <c:lblAlgn val="ctr"/>
        <c:lblOffset val="100"/>
        <c:noMultiLvlLbl val="0"/>
      </c:catAx>
      <c:valAx>
        <c:axId val="610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1039"/>
        <c:axId val="67266395"/>
      </c:barChart>
      <c:catAx>
        <c:axId val="105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395"/>
        <c:auto val="1"/>
        <c:lblAlgn val="ctr"/>
        <c:lblOffset val="100"/>
        <c:noMultiLvlLbl val="0"/>
      </c:catAx>
      <c:valAx>
        <c:axId val="672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41263"/>
        <c:axId val="1027076"/>
      </c:barChart>
      <c:catAx>
        <c:axId val="524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6"/>
        <c:auto val="1"/>
        <c:lblAlgn val="ctr"/>
        <c:lblOffset val="100"/>
        <c:noMultiLvlLbl val="0"/>
      </c:catAx>
      <c:valAx>
        <c:axId val="10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2782"/>
        <c:axId val="80031259"/>
      </c:barChart>
      <c:catAx>
        <c:axId val="948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259"/>
        <c:auto val="1"/>
        <c:lblAlgn val="ctr"/>
        <c:lblOffset val="100"/>
        <c:noMultiLvlLbl val="0"/>
      </c:catAx>
      <c:valAx>
        <c:axId val="800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02158"/>
        <c:axId val="67934405"/>
      </c:barChart>
      <c:catAx>
        <c:axId val="9810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405"/>
        <c:auto val="1"/>
        <c:lblAlgn val="ctr"/>
        <c:lblOffset val="100"/>
        <c:noMultiLvlLbl val="0"/>
      </c:catAx>
      <c:valAx>
        <c:axId val="679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7692"/>
        <c:axId val="42961124"/>
      </c:barChart>
      <c:catAx>
        <c:axId val="678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24"/>
        <c:auto val="1"/>
        <c:lblAlgn val="ctr"/>
        <c:lblOffset val="100"/>
        <c:noMultiLvlLbl val="0"/>
      </c:catAx>
      <c:valAx>
        <c:axId val="429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3207"/>
        <c:axId val="68986933"/>
      </c:barChart>
      <c:catAx>
        <c:axId val="2523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33"/>
        <c:auto val="1"/>
        <c:lblAlgn val="ctr"/>
        <c:lblOffset val="100"/>
        <c:noMultiLvlLbl val="0"/>
      </c:catAx>
      <c:valAx>
        <c:axId val="689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5322"/>
        <c:axId val="84541060"/>
      </c:barChart>
      <c:catAx>
        <c:axId val="482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060"/>
        <c:auto val="1"/>
        <c:lblAlgn val="ctr"/>
        <c:lblOffset val="100"/>
        <c:noMultiLvlLbl val="0"/>
      </c:catAx>
      <c:valAx>
        <c:axId val="845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0375"/>
        <c:axId val="95104048"/>
      </c:barChart>
      <c:catAx>
        <c:axId val="306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48"/>
        <c:auto val="1"/>
        <c:lblAlgn val="ctr"/>
        <c:lblOffset val="100"/>
        <c:noMultiLvlLbl val="0"/>
      </c:catAx>
      <c:valAx>
        <c:axId val="951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87377"/>
        <c:axId val="42934323"/>
      </c:barChart>
      <c:catAx>
        <c:axId val="464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23"/>
        <c:auto val="1"/>
        <c:lblAlgn val="ctr"/>
        <c:lblOffset val="100"/>
        <c:noMultiLvlLbl val="0"/>
      </c:catAx>
      <c:valAx>
        <c:axId val="429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4859"/>
        <c:axId val="51033001"/>
      </c:barChart>
      <c:catAx>
        <c:axId val="612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001"/>
        <c:auto val="1"/>
        <c:lblAlgn val="ctr"/>
        <c:lblOffset val="100"/>
        <c:noMultiLvlLbl val="0"/>
      </c:catAx>
      <c:valAx>
        <c:axId val="510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34652"/>
        <c:axId val="72342890"/>
      </c:barChart>
      <c:catAx>
        <c:axId val="5863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890"/>
        <c:auto val="1"/>
        <c:lblAlgn val="ctr"/>
        <c:lblOffset val="100"/>
        <c:noMultiLvlLbl val="0"/>
      </c:catAx>
      <c:valAx>
        <c:axId val="723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4487"/>
        <c:axId val="94820237"/>
      </c:barChart>
      <c:catAx>
        <c:axId val="54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237"/>
        <c:auto val="1"/>
        <c:lblAlgn val="ctr"/>
        <c:lblOffset val="100"/>
        <c:noMultiLvlLbl val="0"/>
      </c:catAx>
      <c:valAx>
        <c:axId val="948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91045"/>
        <c:axId val="47459665"/>
      </c:barChart>
      <c:catAx>
        <c:axId val="492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65"/>
        <c:auto val="1"/>
        <c:lblAlgn val="ctr"/>
        <c:lblOffset val="100"/>
        <c:noMultiLvlLbl val="0"/>
      </c:catAx>
      <c:valAx>
        <c:axId val="474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71426"/>
        <c:axId val="52573619"/>
      </c:barChart>
      <c:catAx>
        <c:axId val="557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619"/>
        <c:auto val="1"/>
        <c:lblAlgn val="ctr"/>
        <c:lblOffset val="100"/>
        <c:noMultiLvlLbl val="0"/>
      </c:catAx>
      <c:valAx>
        <c:axId val="525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