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49882"/>
        <c:axId val="14648972"/>
      </c:scatterChart>
      <c:valAx>
        <c:axId val="90849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8972"/>
        <c:crossesAt val="0"/>
        <c:crossBetween val="midCat"/>
      </c:valAx>
      <c:valAx>
        <c:axId val="14648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9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342421"/>
        <c:axId val="68460345"/>
      </c:scatterChart>
      <c:valAx>
        <c:axId val="98342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345"/>
        <c:crossesAt val="0"/>
        <c:crossBetween val="midCat"/>
      </c:valAx>
      <c:valAx>
        <c:axId val="68460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7081"/>
        <c:axId val="19151334"/>
      </c:scatterChart>
      <c:valAx>
        <c:axId val="5917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1334"/>
        <c:crossesAt val="0"/>
        <c:crossBetween val="midCat"/>
      </c:valAx>
      <c:valAx>
        <c:axId val="19151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14656"/>
        <c:axId val="43706533"/>
      </c:scatterChart>
      <c:valAx>
        <c:axId val="48614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533"/>
        <c:crossesAt val="0"/>
        <c:crossBetween val="midCat"/>
      </c:valAx>
      <c:valAx>
        <c:axId val="43706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4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