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412"/>
        <c:axId val="6012017"/>
      </c:barChart>
      <c:catAx>
        <c:axId val="28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17"/>
        <c:auto val="1"/>
        <c:lblAlgn val="ctr"/>
        <c:lblOffset val="100"/>
        <c:noMultiLvlLbl val="0"/>
      </c:catAx>
      <c:valAx>
        <c:axId val="60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39539"/>
        <c:axId val="44679084"/>
      </c:barChart>
      <c:catAx>
        <c:axId val="734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84"/>
        <c:auto val="1"/>
        <c:lblAlgn val="ctr"/>
        <c:lblOffset val="100"/>
        <c:noMultiLvlLbl val="0"/>
      </c:catAx>
      <c:valAx>
        <c:axId val="446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8327"/>
        <c:axId val="95702155"/>
      </c:barChart>
      <c:catAx>
        <c:axId val="832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155"/>
        <c:auto val="1"/>
        <c:lblAlgn val="ctr"/>
        <c:lblOffset val="100"/>
        <c:noMultiLvlLbl val="0"/>
      </c:catAx>
      <c:valAx>
        <c:axId val="957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12525"/>
        <c:axId val="11611947"/>
      </c:barChart>
      <c:catAx>
        <c:axId val="818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47"/>
        <c:auto val="1"/>
        <c:lblAlgn val="ctr"/>
        <c:lblOffset val="100"/>
        <c:noMultiLvlLbl val="0"/>
      </c:catAx>
      <c:valAx>
        <c:axId val="116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3878"/>
        <c:axId val="74170863"/>
      </c:barChart>
      <c:catAx>
        <c:axId val="1442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63"/>
        <c:auto val="1"/>
        <c:lblAlgn val="ctr"/>
        <c:lblOffset val="100"/>
        <c:noMultiLvlLbl val="0"/>
      </c:catAx>
      <c:valAx>
        <c:axId val="741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2303"/>
        <c:axId val="11353639"/>
      </c:barChart>
      <c:catAx>
        <c:axId val="598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39"/>
        <c:auto val="1"/>
        <c:lblAlgn val="ctr"/>
        <c:lblOffset val="100"/>
        <c:noMultiLvlLbl val="0"/>
      </c:catAx>
      <c:valAx>
        <c:axId val="113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3920"/>
        <c:axId val="16464342"/>
      </c:barChart>
      <c:catAx>
        <c:axId val="854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342"/>
        <c:auto val="1"/>
        <c:lblAlgn val="ctr"/>
        <c:lblOffset val="100"/>
        <c:noMultiLvlLbl val="0"/>
      </c:catAx>
      <c:valAx>
        <c:axId val="164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37004"/>
        <c:axId val="90295699"/>
      </c:barChart>
      <c:catAx>
        <c:axId val="737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99"/>
        <c:auto val="1"/>
        <c:lblAlgn val="ctr"/>
        <c:lblOffset val="100"/>
        <c:noMultiLvlLbl val="0"/>
      </c:catAx>
      <c:valAx>
        <c:axId val="902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617"/>
        <c:axId val="86356244"/>
      </c:barChart>
      <c:catAx>
        <c:axId val="13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244"/>
        <c:auto val="1"/>
        <c:lblAlgn val="ctr"/>
        <c:lblOffset val="100"/>
        <c:noMultiLvlLbl val="0"/>
      </c:catAx>
      <c:valAx>
        <c:axId val="863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26772"/>
        <c:axId val="85893693"/>
      </c:barChart>
      <c:catAx>
        <c:axId val="989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93"/>
        <c:auto val="1"/>
        <c:lblAlgn val="ctr"/>
        <c:lblOffset val="100"/>
        <c:noMultiLvlLbl val="0"/>
      </c:catAx>
      <c:valAx>
        <c:axId val="858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98268"/>
        <c:axId val="61958502"/>
      </c:barChart>
      <c:catAx>
        <c:axId val="122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502"/>
        <c:auto val="1"/>
        <c:lblAlgn val="ctr"/>
        <c:lblOffset val="100"/>
        <c:noMultiLvlLbl val="0"/>
      </c:catAx>
      <c:valAx>
        <c:axId val="619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4183"/>
        <c:axId val="65856530"/>
      </c:barChart>
      <c:catAx>
        <c:axId val="458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30"/>
        <c:auto val="1"/>
        <c:lblAlgn val="ctr"/>
        <c:lblOffset val="100"/>
        <c:noMultiLvlLbl val="0"/>
      </c:catAx>
      <c:valAx>
        <c:axId val="658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08271"/>
        <c:axId val="39634578"/>
      </c:barChart>
      <c:catAx>
        <c:axId val="615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78"/>
        <c:auto val="1"/>
        <c:lblAlgn val="ctr"/>
        <c:lblOffset val="100"/>
        <c:noMultiLvlLbl val="0"/>
      </c:catAx>
      <c:valAx>
        <c:axId val="396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91938"/>
        <c:axId val="90693455"/>
      </c:barChart>
      <c:catAx>
        <c:axId val="508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455"/>
        <c:auto val="1"/>
        <c:lblAlgn val="ctr"/>
        <c:lblOffset val="100"/>
        <c:noMultiLvlLbl val="0"/>
      </c:catAx>
      <c:valAx>
        <c:axId val="906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88025"/>
        <c:axId val="36182371"/>
      </c:barChart>
      <c:catAx>
        <c:axId val="895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71"/>
        <c:auto val="1"/>
        <c:lblAlgn val="ctr"/>
        <c:lblOffset val="100"/>
        <c:noMultiLvlLbl val="0"/>
      </c:catAx>
      <c:valAx>
        <c:axId val="361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8073"/>
        <c:axId val="31546019"/>
      </c:barChart>
      <c:catAx>
        <c:axId val="324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19"/>
        <c:auto val="1"/>
        <c:lblAlgn val="ctr"/>
        <c:lblOffset val="100"/>
        <c:noMultiLvlLbl val="0"/>
      </c:catAx>
      <c:valAx>
        <c:axId val="315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0681"/>
        <c:axId val="78799116"/>
      </c:barChart>
      <c:catAx>
        <c:axId val="831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16"/>
        <c:auto val="1"/>
        <c:lblAlgn val="ctr"/>
        <c:lblOffset val="100"/>
        <c:noMultiLvlLbl val="0"/>
      </c:catAx>
      <c:valAx>
        <c:axId val="787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5676"/>
        <c:axId val="83122011"/>
      </c:barChart>
      <c:catAx>
        <c:axId val="617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11"/>
        <c:auto val="1"/>
        <c:lblAlgn val="ctr"/>
        <c:lblOffset val="100"/>
        <c:noMultiLvlLbl val="0"/>
      </c:catAx>
      <c:valAx>
        <c:axId val="831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