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7234"/>
        <c:axId val="38847072"/>
      </c:scatterChart>
      <c:valAx>
        <c:axId val="7947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072"/>
        <c:crossesAt val="0"/>
        <c:crossBetween val="midCat"/>
      </c:valAx>
      <c:valAx>
        <c:axId val="38847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06036"/>
        <c:axId val="41219492"/>
      </c:scatterChart>
      <c:valAx>
        <c:axId val="52606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492"/>
        <c:crossesAt val="0"/>
        <c:crossBetween val="midCat"/>
      </c:valAx>
      <c:valAx>
        <c:axId val="41219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25229"/>
        <c:axId val="54554271"/>
      </c:scatterChart>
      <c:valAx>
        <c:axId val="2782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271"/>
        <c:crossesAt val="0"/>
        <c:crossBetween val="midCat"/>
      </c:valAx>
      <c:valAx>
        <c:axId val="54554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69154"/>
        <c:axId val="26391190"/>
      </c:scatterChart>
      <c:valAx>
        <c:axId val="4606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190"/>
        <c:crossesAt val="0"/>
        <c:crossBetween val="midCat"/>
      </c:valAx>
      <c:valAx>
        <c:axId val="26391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