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18873"/>
        <c:axId val="16624919"/>
      </c:barChart>
      <c:catAx>
        <c:axId val="2571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919"/>
        <c:auto val="1"/>
        <c:lblAlgn val="ctr"/>
        <c:lblOffset val="100"/>
        <c:noMultiLvlLbl val="0"/>
      </c:catAx>
      <c:valAx>
        <c:axId val="166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06401"/>
        <c:axId val="65463599"/>
      </c:barChart>
      <c:catAx>
        <c:axId val="663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599"/>
        <c:auto val="1"/>
        <c:lblAlgn val="ctr"/>
        <c:lblOffset val="100"/>
        <c:noMultiLvlLbl val="0"/>
      </c:catAx>
      <c:valAx>
        <c:axId val="654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48662"/>
        <c:axId val="42957152"/>
      </c:barChart>
      <c:catAx>
        <c:axId val="544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152"/>
        <c:auto val="1"/>
        <c:lblAlgn val="ctr"/>
        <c:lblOffset val="100"/>
        <c:noMultiLvlLbl val="0"/>
      </c:catAx>
      <c:valAx>
        <c:axId val="429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63428"/>
        <c:axId val="78008438"/>
      </c:barChart>
      <c:catAx>
        <c:axId val="7346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438"/>
        <c:auto val="1"/>
        <c:lblAlgn val="ctr"/>
        <c:lblOffset val="100"/>
        <c:noMultiLvlLbl val="0"/>
      </c:catAx>
      <c:valAx>
        <c:axId val="780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82208"/>
        <c:axId val="14622375"/>
      </c:barChart>
      <c:catAx>
        <c:axId val="850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375"/>
        <c:auto val="1"/>
        <c:lblAlgn val="ctr"/>
        <c:lblOffset val="100"/>
        <c:noMultiLvlLbl val="0"/>
      </c:catAx>
      <c:valAx>
        <c:axId val="146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12598"/>
        <c:axId val="95186019"/>
      </c:barChart>
      <c:catAx>
        <c:axId val="8611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019"/>
        <c:auto val="1"/>
        <c:lblAlgn val="ctr"/>
        <c:lblOffset val="100"/>
        <c:noMultiLvlLbl val="0"/>
      </c:catAx>
      <c:valAx>
        <c:axId val="951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9950"/>
        <c:axId val="85639466"/>
      </c:barChart>
      <c:catAx>
        <c:axId val="2102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466"/>
        <c:auto val="1"/>
        <c:lblAlgn val="ctr"/>
        <c:lblOffset val="100"/>
        <c:noMultiLvlLbl val="0"/>
      </c:catAx>
      <c:valAx>
        <c:axId val="856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63216"/>
        <c:axId val="67985709"/>
      </c:barChart>
      <c:catAx>
        <c:axId val="3306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709"/>
        <c:auto val="1"/>
        <c:lblAlgn val="ctr"/>
        <c:lblOffset val="100"/>
        <c:noMultiLvlLbl val="0"/>
      </c:catAx>
      <c:valAx>
        <c:axId val="679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73326"/>
        <c:axId val="97827036"/>
      </c:barChart>
      <c:catAx>
        <c:axId val="392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036"/>
        <c:auto val="1"/>
        <c:lblAlgn val="ctr"/>
        <c:lblOffset val="100"/>
        <c:noMultiLvlLbl val="0"/>
      </c:catAx>
      <c:valAx>
        <c:axId val="978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59096"/>
        <c:axId val="22786834"/>
      </c:barChart>
      <c:catAx>
        <c:axId val="6645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834"/>
        <c:auto val="1"/>
        <c:lblAlgn val="ctr"/>
        <c:lblOffset val="100"/>
        <c:noMultiLvlLbl val="0"/>
      </c:catAx>
      <c:valAx>
        <c:axId val="227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0353"/>
        <c:axId val="58964520"/>
      </c:barChart>
      <c:catAx>
        <c:axId val="43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520"/>
        <c:auto val="1"/>
        <c:lblAlgn val="ctr"/>
        <c:lblOffset val="100"/>
        <c:noMultiLvlLbl val="0"/>
      </c:catAx>
      <c:valAx>
        <c:axId val="589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9979"/>
        <c:axId val="60535301"/>
      </c:barChart>
      <c:catAx>
        <c:axId val="486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301"/>
        <c:auto val="1"/>
        <c:lblAlgn val="ctr"/>
        <c:lblOffset val="100"/>
        <c:noMultiLvlLbl val="0"/>
      </c:catAx>
      <c:valAx>
        <c:axId val="605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2888"/>
        <c:axId val="86714256"/>
      </c:barChart>
      <c:catAx>
        <c:axId val="28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256"/>
        <c:auto val="1"/>
        <c:lblAlgn val="ctr"/>
        <c:lblOffset val="100"/>
        <c:noMultiLvlLbl val="0"/>
      </c:catAx>
      <c:valAx>
        <c:axId val="867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43245"/>
        <c:axId val="36941936"/>
      </c:barChart>
      <c:catAx>
        <c:axId val="1494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936"/>
        <c:auto val="1"/>
        <c:lblAlgn val="ctr"/>
        <c:lblOffset val="100"/>
        <c:noMultiLvlLbl val="0"/>
      </c:catAx>
      <c:valAx>
        <c:axId val="369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40728"/>
        <c:axId val="14257972"/>
      </c:barChart>
      <c:catAx>
        <c:axId val="2204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972"/>
        <c:auto val="1"/>
        <c:lblAlgn val="ctr"/>
        <c:lblOffset val="100"/>
        <c:noMultiLvlLbl val="0"/>
      </c:catAx>
      <c:valAx>
        <c:axId val="142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71654"/>
        <c:axId val="94367686"/>
      </c:barChart>
      <c:catAx>
        <c:axId val="835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686"/>
        <c:auto val="1"/>
        <c:lblAlgn val="ctr"/>
        <c:lblOffset val="100"/>
        <c:noMultiLvlLbl val="0"/>
      </c:catAx>
      <c:valAx>
        <c:axId val="943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46844"/>
        <c:axId val="61024192"/>
      </c:barChart>
      <c:catAx>
        <c:axId val="6034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192"/>
        <c:auto val="1"/>
        <c:lblAlgn val="ctr"/>
        <c:lblOffset val="100"/>
        <c:noMultiLvlLbl val="0"/>
      </c:catAx>
      <c:valAx>
        <c:axId val="6102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30698"/>
        <c:axId val="79030628"/>
      </c:barChart>
      <c:catAx>
        <c:axId val="5633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628"/>
        <c:auto val="1"/>
        <c:lblAlgn val="ctr"/>
        <c:lblOffset val="100"/>
        <c:noMultiLvlLbl val="0"/>
      </c:catAx>
      <c:valAx>
        <c:axId val="790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