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79544"/>
        <c:axId val="84927925"/>
      </c:scatterChart>
      <c:valAx>
        <c:axId val="2127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925"/>
        <c:crossesAt val="0"/>
        <c:crossBetween val="midCat"/>
      </c:valAx>
      <c:valAx>
        <c:axId val="8492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35396"/>
        <c:axId val="83313434"/>
      </c:scatterChart>
      <c:valAx>
        <c:axId val="9033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434"/>
        <c:crossesAt val="0"/>
        <c:crossBetween val="midCat"/>
      </c:valAx>
      <c:valAx>
        <c:axId val="8331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7706"/>
        <c:axId val="77907128"/>
      </c:scatterChart>
      <c:valAx>
        <c:axId val="184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128"/>
        <c:crossesAt val="0"/>
        <c:crossBetween val="midCat"/>
      </c:valAx>
      <c:valAx>
        <c:axId val="7790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74945"/>
        <c:axId val="30344052"/>
      </c:scatterChart>
      <c:valAx>
        <c:axId val="1847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052"/>
        <c:crossesAt val="0"/>
        <c:crossBetween val="midCat"/>
      </c:valAx>
      <c:valAx>
        <c:axId val="3034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