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924127"/>
        <c:axId val="73679341"/>
      </c:scatterChart>
      <c:valAx>
        <c:axId val="399241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41"/>
        <c:crossesAt val="0"/>
        <c:crossBetween val="midCat"/>
      </c:valAx>
      <c:valAx>
        <c:axId val="73679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99"/>
        <c:axId val="25458325"/>
      </c:scatterChart>
      <c:valAx>
        <c:axId val="3019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325"/>
        <c:crossesAt val="0"/>
        <c:crossBetween val="midCat"/>
      </c:valAx>
      <c:valAx>
        <c:axId val="2545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23178"/>
        <c:axId val="74259672"/>
      </c:scatterChart>
      <c:valAx>
        <c:axId val="727231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672"/>
        <c:crossesAt val="0"/>
        <c:crossBetween val="midCat"/>
      </c:valAx>
      <c:valAx>
        <c:axId val="74259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3749"/>
        <c:axId val="57379568"/>
      </c:scatterChart>
      <c:valAx>
        <c:axId val="93863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568"/>
        <c:crossesAt val="0"/>
        <c:crossBetween val="midCat"/>
      </c:valAx>
      <c:valAx>
        <c:axId val="5737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95517"/>
        <c:axId val="32719006"/>
      </c:scatterChart>
      <c:valAx>
        <c:axId val="729955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006"/>
        <c:crossesAt val="0"/>
        <c:crossBetween val="midCat"/>
      </c:valAx>
      <c:valAx>
        <c:axId val="3271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3617"/>
        <c:axId val="40890003"/>
      </c:scatterChart>
      <c:valAx>
        <c:axId val="142536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03"/>
        <c:crossesAt val="0"/>
        <c:crossBetween val="midCat"/>
      </c:valAx>
      <c:valAx>
        <c:axId val="4089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76724"/>
        <c:axId val="86842211"/>
      </c:scatterChart>
      <c:valAx>
        <c:axId val="224767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211"/>
        <c:crossesAt val="0"/>
        <c:crossBetween val="midCat"/>
      </c:valAx>
      <c:valAx>
        <c:axId val="86842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7446"/>
        <c:axId val="70533918"/>
      </c:scatterChart>
      <c:valAx>
        <c:axId val="13027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918"/>
        <c:crossesAt val="0"/>
        <c:crossBetween val="midCat"/>
      </c:valAx>
      <c:valAx>
        <c:axId val="7053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0617"/>
        <c:axId val="52886613"/>
      </c:scatterChart>
      <c:valAx>
        <c:axId val="19940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613"/>
        <c:crossesAt val="0"/>
        <c:crossBetween val="midCat"/>
      </c:valAx>
      <c:valAx>
        <c:axId val="52886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43209"/>
        <c:axId val="84970249"/>
      </c:scatterChart>
      <c:valAx>
        <c:axId val="111432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249"/>
        <c:crossesAt val="0"/>
        <c:crossBetween val="midCat"/>
      </c:valAx>
      <c:valAx>
        <c:axId val="8497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9568"/>
        <c:axId val="97632248"/>
      </c:scatterChart>
      <c:valAx>
        <c:axId val="598795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248"/>
        <c:crossesAt val="0"/>
        <c:crossBetween val="midCat"/>
      </c:valAx>
      <c:valAx>
        <c:axId val="9763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52384"/>
        <c:axId val="42400577"/>
      </c:scatterChart>
      <c:valAx>
        <c:axId val="14752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577"/>
        <c:crossesAt val="0"/>
        <c:crossBetween val="midCat"/>
      </c:valAx>
      <c:valAx>
        <c:axId val="42400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