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621340"/>
        <c:axId val="79163800"/>
      </c:scatterChart>
      <c:valAx>
        <c:axId val="6462134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800"/>
        <c:crossesAt val="0"/>
        <c:crossBetween val="midCat"/>
      </c:valAx>
      <c:valAx>
        <c:axId val="79163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18914"/>
        <c:axId val="22036958"/>
      </c:scatterChart>
      <c:valAx>
        <c:axId val="872189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958"/>
        <c:crossesAt val="0"/>
        <c:crossBetween val="midCat"/>
      </c:valAx>
      <c:valAx>
        <c:axId val="22036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68957"/>
        <c:axId val="10436048"/>
      </c:scatterChart>
      <c:valAx>
        <c:axId val="616689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048"/>
        <c:crossesAt val="0"/>
        <c:crossBetween val="midCat"/>
      </c:valAx>
      <c:valAx>
        <c:axId val="10436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89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194538"/>
        <c:axId val="61124235"/>
      </c:scatterChart>
      <c:valAx>
        <c:axId val="741945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235"/>
        <c:crossesAt val="0"/>
        <c:crossBetween val="midCat"/>
      </c:valAx>
      <c:valAx>
        <c:axId val="61124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4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1977"/>
        <c:axId val="73335476"/>
      </c:scatterChart>
      <c:valAx>
        <c:axId val="780197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476"/>
        <c:crossesAt val="0"/>
        <c:crossBetween val="midCat"/>
      </c:valAx>
      <c:valAx>
        <c:axId val="73335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82966"/>
        <c:axId val="28248826"/>
      </c:scatterChart>
      <c:valAx>
        <c:axId val="183829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8826"/>
        <c:crossesAt val="0"/>
        <c:crossBetween val="midCat"/>
      </c:valAx>
      <c:valAx>
        <c:axId val="28248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05993"/>
        <c:axId val="35358832"/>
      </c:scatterChart>
      <c:valAx>
        <c:axId val="44059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832"/>
        <c:crossesAt val="0"/>
        <c:crossBetween val="midCat"/>
      </c:valAx>
      <c:valAx>
        <c:axId val="353588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47108"/>
        <c:axId val="13620679"/>
      </c:scatterChart>
      <c:valAx>
        <c:axId val="622471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679"/>
        <c:crossesAt val="0"/>
        <c:crossBetween val="midCat"/>
      </c:valAx>
      <c:valAx>
        <c:axId val="13620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7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48165"/>
        <c:axId val="59156108"/>
      </c:scatterChart>
      <c:valAx>
        <c:axId val="823481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6108"/>
        <c:crossesAt val="0"/>
        <c:crossBetween val="midCat"/>
      </c:valAx>
      <c:valAx>
        <c:axId val="59156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8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77042"/>
        <c:axId val="59332"/>
      </c:scatterChart>
      <c:valAx>
        <c:axId val="867770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"/>
        <c:crossesAt val="0"/>
        <c:crossBetween val="midCat"/>
      </c:valAx>
      <c:valAx>
        <c:axId val="59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7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77592"/>
        <c:axId val="74388163"/>
      </c:scatterChart>
      <c:valAx>
        <c:axId val="1137759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8163"/>
        <c:crossesAt val="0"/>
        <c:crossBetween val="midCat"/>
      </c:valAx>
      <c:valAx>
        <c:axId val="74388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842125"/>
        <c:axId val="45821503"/>
      </c:scatterChart>
      <c:valAx>
        <c:axId val="828421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1503"/>
        <c:crossesAt val="0"/>
        <c:crossBetween val="midCat"/>
      </c:valAx>
      <c:valAx>
        <c:axId val="458215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