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732605"/>
        <c:axId val="52771452"/>
      </c:barChart>
      <c:catAx>
        <c:axId val="61732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771452"/>
        <c:crossesAt val="0"/>
        <c:auto val="1"/>
        <c:lblAlgn val="ctr"/>
        <c:lblOffset val="100"/>
        <c:noMultiLvlLbl val="0"/>
      </c:catAx>
      <c:valAx>
        <c:axId val="527714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7326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393129"/>
        <c:axId val="49506274"/>
      </c:barChart>
      <c:catAx>
        <c:axId val="54393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506274"/>
        <c:crossesAt val="0"/>
        <c:auto val="1"/>
        <c:lblAlgn val="ctr"/>
        <c:lblOffset val="100"/>
        <c:noMultiLvlLbl val="0"/>
      </c:catAx>
      <c:valAx>
        <c:axId val="495062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3931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