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322"/>
        <c:axId val="62478449"/>
      </c:barChart>
      <c:catAx>
        <c:axId val="51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49"/>
        <c:auto val="1"/>
        <c:lblAlgn val="ctr"/>
        <c:lblOffset val="100"/>
        <c:noMultiLvlLbl val="0"/>
      </c:catAx>
      <c:valAx>
        <c:axId val="624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4524"/>
        <c:axId val="69724212"/>
      </c:barChart>
      <c:catAx>
        <c:axId val="247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212"/>
        <c:auto val="1"/>
        <c:lblAlgn val="ctr"/>
        <c:lblOffset val="100"/>
        <c:noMultiLvlLbl val="0"/>
      </c:catAx>
      <c:valAx>
        <c:axId val="697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4923"/>
        <c:axId val="40518833"/>
      </c:barChart>
      <c:catAx>
        <c:axId val="249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33"/>
        <c:auto val="1"/>
        <c:lblAlgn val="ctr"/>
        <c:lblOffset val="100"/>
        <c:noMultiLvlLbl val="0"/>
      </c:catAx>
      <c:valAx>
        <c:axId val="405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22954"/>
        <c:axId val="22597503"/>
      </c:barChart>
      <c:catAx>
        <c:axId val="469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503"/>
        <c:auto val="1"/>
        <c:lblAlgn val="ctr"/>
        <c:lblOffset val="100"/>
        <c:noMultiLvlLbl val="0"/>
      </c:catAx>
      <c:valAx>
        <c:axId val="225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76411"/>
        <c:axId val="19051283"/>
      </c:barChart>
      <c:catAx>
        <c:axId val="199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83"/>
        <c:auto val="1"/>
        <c:lblAlgn val="ctr"/>
        <c:lblOffset val="100"/>
        <c:noMultiLvlLbl val="0"/>
      </c:catAx>
      <c:valAx>
        <c:axId val="190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6730"/>
        <c:axId val="60312021"/>
      </c:barChart>
      <c:catAx>
        <c:axId val="489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021"/>
        <c:auto val="1"/>
        <c:lblAlgn val="ctr"/>
        <c:lblOffset val="100"/>
        <c:noMultiLvlLbl val="0"/>
      </c:catAx>
      <c:valAx>
        <c:axId val="603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467"/>
        <c:axId val="72840414"/>
      </c:barChart>
      <c:catAx>
        <c:axId val="47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14"/>
        <c:auto val="1"/>
        <c:lblAlgn val="ctr"/>
        <c:lblOffset val="100"/>
        <c:noMultiLvlLbl val="0"/>
      </c:catAx>
      <c:valAx>
        <c:axId val="728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8053"/>
        <c:axId val="20751364"/>
      </c:barChart>
      <c:catAx>
        <c:axId val="334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364"/>
        <c:auto val="1"/>
        <c:lblAlgn val="ctr"/>
        <c:lblOffset val="100"/>
        <c:noMultiLvlLbl val="0"/>
      </c:catAx>
      <c:valAx>
        <c:axId val="207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7724"/>
        <c:axId val="78269220"/>
      </c:barChart>
      <c:catAx>
        <c:axId val="3950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20"/>
        <c:auto val="1"/>
        <c:lblAlgn val="ctr"/>
        <c:lblOffset val="100"/>
        <c:noMultiLvlLbl val="0"/>
      </c:catAx>
      <c:valAx>
        <c:axId val="782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81216"/>
        <c:axId val="55672658"/>
      </c:barChart>
      <c:catAx>
        <c:axId val="710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58"/>
        <c:auto val="1"/>
        <c:lblAlgn val="ctr"/>
        <c:lblOffset val="100"/>
        <c:noMultiLvlLbl val="0"/>
      </c:catAx>
      <c:valAx>
        <c:axId val="556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99784"/>
        <c:axId val="54977064"/>
      </c:barChart>
      <c:catAx>
        <c:axId val="417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64"/>
        <c:auto val="1"/>
        <c:lblAlgn val="ctr"/>
        <c:lblOffset val="100"/>
        <c:noMultiLvlLbl val="0"/>
      </c:catAx>
      <c:valAx>
        <c:axId val="549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7213"/>
        <c:axId val="17684642"/>
      </c:barChart>
      <c:catAx>
        <c:axId val="781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642"/>
        <c:auto val="1"/>
        <c:lblAlgn val="ctr"/>
        <c:lblOffset val="100"/>
        <c:noMultiLvlLbl val="0"/>
      </c:catAx>
      <c:valAx>
        <c:axId val="176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0063"/>
        <c:axId val="72581004"/>
      </c:barChart>
      <c:catAx>
        <c:axId val="559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04"/>
        <c:auto val="1"/>
        <c:lblAlgn val="ctr"/>
        <c:lblOffset val="100"/>
        <c:noMultiLvlLbl val="0"/>
      </c:catAx>
      <c:valAx>
        <c:axId val="725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1779"/>
        <c:axId val="56566175"/>
      </c:barChart>
      <c:catAx>
        <c:axId val="460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175"/>
        <c:auto val="1"/>
        <c:lblAlgn val="ctr"/>
        <c:lblOffset val="100"/>
        <c:noMultiLvlLbl val="0"/>
      </c:catAx>
      <c:valAx>
        <c:axId val="565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07564"/>
        <c:axId val="63159542"/>
      </c:barChart>
      <c:catAx>
        <c:axId val="594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42"/>
        <c:auto val="1"/>
        <c:lblAlgn val="ctr"/>
        <c:lblOffset val="100"/>
        <c:noMultiLvlLbl val="0"/>
      </c:catAx>
      <c:valAx>
        <c:axId val="631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0192"/>
        <c:axId val="71679720"/>
      </c:barChart>
      <c:catAx>
        <c:axId val="94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20"/>
        <c:auto val="1"/>
        <c:lblAlgn val="ctr"/>
        <c:lblOffset val="100"/>
        <c:noMultiLvlLbl val="0"/>
      </c:catAx>
      <c:valAx>
        <c:axId val="716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5313"/>
        <c:axId val="4499129"/>
      </c:barChart>
      <c:catAx>
        <c:axId val="578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29"/>
        <c:auto val="1"/>
        <c:lblAlgn val="ctr"/>
        <c:lblOffset val="100"/>
        <c:noMultiLvlLbl val="0"/>
      </c:catAx>
      <c:valAx>
        <c:axId val="44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4763"/>
        <c:axId val="56687131"/>
      </c:barChart>
      <c:catAx>
        <c:axId val="992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131"/>
        <c:auto val="1"/>
        <c:lblAlgn val="ctr"/>
        <c:lblOffset val="100"/>
        <c:noMultiLvlLbl val="0"/>
      </c:catAx>
      <c:valAx>
        <c:axId val="566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