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50321"/>
        <c:axId val="99446048"/>
      </c:scatterChart>
      <c:valAx>
        <c:axId val="6295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048"/>
        <c:crossesAt val="0"/>
        <c:crossBetween val="midCat"/>
      </c:valAx>
      <c:valAx>
        <c:axId val="9944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42594"/>
        <c:axId val="31018154"/>
      </c:scatterChart>
      <c:valAx>
        <c:axId val="2664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154"/>
        <c:crossesAt val="0"/>
        <c:crossBetween val="midCat"/>
      </c:valAx>
      <c:valAx>
        <c:axId val="3101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7325"/>
        <c:axId val="58795014"/>
      </c:scatterChart>
      <c:valAx>
        <c:axId val="3074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014"/>
        <c:crossesAt val="0"/>
        <c:crossBetween val="midCat"/>
      </c:valAx>
      <c:valAx>
        <c:axId val="5879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47048"/>
        <c:axId val="87652517"/>
      </c:scatterChart>
      <c:valAx>
        <c:axId val="7034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517"/>
        <c:crossesAt val="0"/>
        <c:crossBetween val="midCat"/>
      </c:valAx>
      <c:valAx>
        <c:axId val="8765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