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656333"/>
        <c:axId val="8254155"/>
      </c:scatterChart>
      <c:valAx>
        <c:axId val="66656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155"/>
        <c:crossesAt val="0"/>
        <c:crossBetween val="midCat"/>
      </c:valAx>
      <c:valAx>
        <c:axId val="8254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6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010917"/>
        <c:axId val="66161673"/>
      </c:scatterChart>
      <c:valAx>
        <c:axId val="60010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1673"/>
        <c:crossesAt val="0"/>
        <c:crossBetween val="midCat"/>
      </c:valAx>
      <c:valAx>
        <c:axId val="66161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0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79828"/>
        <c:axId val="11462520"/>
      </c:scatterChart>
      <c:valAx>
        <c:axId val="6679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2520"/>
        <c:crossesAt val="0"/>
        <c:crossBetween val="midCat"/>
      </c:valAx>
      <c:valAx>
        <c:axId val="11462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991227"/>
        <c:axId val="97371330"/>
      </c:scatterChart>
      <c:valAx>
        <c:axId val="22991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1330"/>
        <c:crossesAt val="0"/>
        <c:crossBetween val="midCat"/>
      </c:valAx>
      <c:valAx>
        <c:axId val="97371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1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