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3244"/>
        <c:axId val="71721014"/>
      </c:barChart>
      <c:catAx>
        <c:axId val="7601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014"/>
        <c:auto val="1"/>
        <c:lblAlgn val="ctr"/>
        <c:lblOffset val="100"/>
        <c:noMultiLvlLbl val="0"/>
      </c:catAx>
      <c:valAx>
        <c:axId val="717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1752"/>
        <c:axId val="12899401"/>
      </c:barChart>
      <c:catAx>
        <c:axId val="184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401"/>
        <c:auto val="1"/>
        <c:lblAlgn val="ctr"/>
        <c:lblOffset val="100"/>
        <c:noMultiLvlLbl val="0"/>
      </c:catAx>
      <c:valAx>
        <c:axId val="128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64910"/>
        <c:axId val="22217544"/>
      </c:barChart>
      <c:catAx>
        <c:axId val="610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544"/>
        <c:auto val="1"/>
        <c:lblAlgn val="ctr"/>
        <c:lblOffset val="100"/>
        <c:noMultiLvlLbl val="0"/>
      </c:catAx>
      <c:valAx>
        <c:axId val="222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6956"/>
        <c:axId val="59373870"/>
      </c:barChart>
      <c:catAx>
        <c:axId val="42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870"/>
        <c:auto val="1"/>
        <c:lblAlgn val="ctr"/>
        <c:lblOffset val="100"/>
        <c:noMultiLvlLbl val="0"/>
      </c:catAx>
      <c:valAx>
        <c:axId val="593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59540"/>
        <c:axId val="45598904"/>
      </c:barChart>
      <c:catAx>
        <c:axId val="910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904"/>
        <c:auto val="1"/>
        <c:lblAlgn val="ctr"/>
        <c:lblOffset val="100"/>
        <c:noMultiLvlLbl val="0"/>
      </c:catAx>
      <c:valAx>
        <c:axId val="455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31035"/>
        <c:axId val="93842654"/>
      </c:barChart>
      <c:catAx>
        <c:axId val="1523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654"/>
        <c:auto val="1"/>
        <c:lblAlgn val="ctr"/>
        <c:lblOffset val="100"/>
        <c:noMultiLvlLbl val="0"/>
      </c:catAx>
      <c:valAx>
        <c:axId val="938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4509"/>
        <c:axId val="10370142"/>
      </c:barChart>
      <c:catAx>
        <c:axId val="792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142"/>
        <c:auto val="1"/>
        <c:lblAlgn val="ctr"/>
        <c:lblOffset val="100"/>
        <c:noMultiLvlLbl val="0"/>
      </c:catAx>
      <c:valAx>
        <c:axId val="103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98898"/>
        <c:axId val="3318781"/>
      </c:barChart>
      <c:catAx>
        <c:axId val="414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81"/>
        <c:auto val="1"/>
        <c:lblAlgn val="ctr"/>
        <c:lblOffset val="100"/>
        <c:noMultiLvlLbl val="0"/>
      </c:catAx>
      <c:valAx>
        <c:axId val="33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69789"/>
        <c:axId val="86928201"/>
      </c:barChart>
      <c:catAx>
        <c:axId val="3026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201"/>
        <c:auto val="1"/>
        <c:lblAlgn val="ctr"/>
        <c:lblOffset val="100"/>
        <c:noMultiLvlLbl val="0"/>
      </c:catAx>
      <c:valAx>
        <c:axId val="869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20252"/>
        <c:axId val="30544399"/>
      </c:barChart>
      <c:catAx>
        <c:axId val="9932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399"/>
        <c:auto val="1"/>
        <c:lblAlgn val="ctr"/>
        <c:lblOffset val="100"/>
        <c:noMultiLvlLbl val="0"/>
      </c:catAx>
      <c:valAx>
        <c:axId val="305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99571"/>
        <c:axId val="6841154"/>
      </c:barChart>
      <c:catAx>
        <c:axId val="606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54"/>
        <c:auto val="1"/>
        <c:lblAlgn val="ctr"/>
        <c:lblOffset val="100"/>
        <c:noMultiLvlLbl val="0"/>
      </c:catAx>
      <c:valAx>
        <c:axId val="68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126"/>
        <c:axId val="64604708"/>
      </c:barChart>
      <c:catAx>
        <c:axId val="970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708"/>
        <c:auto val="1"/>
        <c:lblAlgn val="ctr"/>
        <c:lblOffset val="100"/>
        <c:noMultiLvlLbl val="0"/>
      </c:catAx>
      <c:valAx>
        <c:axId val="646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54976"/>
        <c:axId val="26732632"/>
      </c:barChart>
      <c:catAx>
        <c:axId val="5345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632"/>
        <c:auto val="1"/>
        <c:lblAlgn val="ctr"/>
        <c:lblOffset val="100"/>
        <c:noMultiLvlLbl val="0"/>
      </c:catAx>
      <c:valAx>
        <c:axId val="267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19778"/>
        <c:axId val="47421218"/>
      </c:barChart>
      <c:catAx>
        <c:axId val="6261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218"/>
        <c:auto val="1"/>
        <c:lblAlgn val="ctr"/>
        <c:lblOffset val="100"/>
        <c:noMultiLvlLbl val="0"/>
      </c:catAx>
      <c:valAx>
        <c:axId val="4742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29128"/>
        <c:axId val="42094692"/>
      </c:barChart>
      <c:catAx>
        <c:axId val="6342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692"/>
        <c:auto val="1"/>
        <c:lblAlgn val="ctr"/>
        <c:lblOffset val="100"/>
        <c:noMultiLvlLbl val="0"/>
      </c:catAx>
      <c:valAx>
        <c:axId val="420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33797"/>
        <c:axId val="82499473"/>
      </c:barChart>
      <c:catAx>
        <c:axId val="8353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473"/>
        <c:auto val="1"/>
        <c:lblAlgn val="ctr"/>
        <c:lblOffset val="100"/>
        <c:noMultiLvlLbl val="0"/>
      </c:catAx>
      <c:valAx>
        <c:axId val="824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22257"/>
        <c:axId val="63089545"/>
      </c:barChart>
      <c:catAx>
        <c:axId val="153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545"/>
        <c:auto val="1"/>
        <c:lblAlgn val="ctr"/>
        <c:lblOffset val="100"/>
        <c:noMultiLvlLbl val="0"/>
      </c:catAx>
      <c:valAx>
        <c:axId val="630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27213"/>
        <c:axId val="94674602"/>
      </c:barChart>
      <c:catAx>
        <c:axId val="5772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602"/>
        <c:auto val="1"/>
        <c:lblAlgn val="ctr"/>
        <c:lblOffset val="100"/>
        <c:noMultiLvlLbl val="0"/>
      </c:catAx>
      <c:valAx>
        <c:axId val="946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