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574600"/>
        <c:axId val="89380931"/>
      </c:barChart>
      <c:catAx>
        <c:axId val="58574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0931"/>
        <c:auto val="1"/>
        <c:lblAlgn val="ctr"/>
        <c:lblOffset val="100"/>
        <c:noMultiLvlLbl val="0"/>
      </c:catAx>
      <c:valAx>
        <c:axId val="8938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4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584974"/>
        <c:axId val="86338836"/>
      </c:barChart>
      <c:catAx>
        <c:axId val="23584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8836"/>
        <c:auto val="1"/>
        <c:lblAlgn val="ctr"/>
        <c:lblOffset val="100"/>
        <c:noMultiLvlLbl val="0"/>
      </c:catAx>
      <c:valAx>
        <c:axId val="8633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4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348217"/>
        <c:axId val="14921493"/>
      </c:barChart>
      <c:catAx>
        <c:axId val="91348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1493"/>
        <c:auto val="1"/>
        <c:lblAlgn val="ctr"/>
        <c:lblOffset val="100"/>
        <c:noMultiLvlLbl val="0"/>
      </c:catAx>
      <c:valAx>
        <c:axId val="1492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8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147747"/>
        <c:axId val="50430790"/>
      </c:barChart>
      <c:catAx>
        <c:axId val="99147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0790"/>
        <c:auto val="1"/>
        <c:lblAlgn val="ctr"/>
        <c:lblOffset val="100"/>
        <c:noMultiLvlLbl val="0"/>
      </c:catAx>
      <c:valAx>
        <c:axId val="5043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7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958401"/>
        <c:axId val="93218091"/>
      </c:barChart>
      <c:catAx>
        <c:axId val="86958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8091"/>
        <c:auto val="1"/>
        <c:lblAlgn val="ctr"/>
        <c:lblOffset val="100"/>
        <c:noMultiLvlLbl val="0"/>
      </c:catAx>
      <c:valAx>
        <c:axId val="9321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8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607428"/>
        <c:axId val="24224767"/>
      </c:barChart>
      <c:catAx>
        <c:axId val="22607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4767"/>
        <c:auto val="1"/>
        <c:lblAlgn val="ctr"/>
        <c:lblOffset val="100"/>
        <c:noMultiLvlLbl val="0"/>
      </c:catAx>
      <c:valAx>
        <c:axId val="2422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7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09396"/>
        <c:axId val="8603715"/>
      </c:barChart>
      <c:catAx>
        <c:axId val="26509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715"/>
        <c:auto val="1"/>
        <c:lblAlgn val="ctr"/>
        <c:lblOffset val="100"/>
        <c:noMultiLvlLbl val="0"/>
      </c:catAx>
      <c:valAx>
        <c:axId val="860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9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269111"/>
        <c:axId val="13170432"/>
      </c:barChart>
      <c:catAx>
        <c:axId val="85269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0432"/>
        <c:auto val="1"/>
        <c:lblAlgn val="ctr"/>
        <c:lblOffset val="100"/>
        <c:noMultiLvlLbl val="0"/>
      </c:catAx>
      <c:valAx>
        <c:axId val="1317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9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294060"/>
        <c:axId val="96264121"/>
      </c:barChart>
      <c:catAx>
        <c:axId val="90294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4121"/>
        <c:auto val="1"/>
        <c:lblAlgn val="ctr"/>
        <c:lblOffset val="100"/>
        <c:noMultiLvlLbl val="0"/>
      </c:catAx>
      <c:valAx>
        <c:axId val="9626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4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272490"/>
        <c:axId val="50605128"/>
      </c:barChart>
      <c:catAx>
        <c:axId val="83272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5128"/>
        <c:auto val="1"/>
        <c:lblAlgn val="ctr"/>
        <c:lblOffset val="100"/>
        <c:noMultiLvlLbl val="0"/>
      </c:catAx>
      <c:valAx>
        <c:axId val="5060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2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447456"/>
        <c:axId val="42812011"/>
      </c:barChart>
      <c:catAx>
        <c:axId val="80447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2011"/>
        <c:auto val="1"/>
        <c:lblAlgn val="ctr"/>
        <c:lblOffset val="100"/>
        <c:noMultiLvlLbl val="0"/>
      </c:catAx>
      <c:valAx>
        <c:axId val="4281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7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78457"/>
        <c:axId val="92623884"/>
      </c:barChart>
      <c:catAx>
        <c:axId val="1497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3884"/>
        <c:auto val="1"/>
        <c:lblAlgn val="ctr"/>
        <c:lblOffset val="100"/>
        <c:noMultiLvlLbl val="0"/>
      </c:catAx>
      <c:valAx>
        <c:axId val="9262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795436"/>
        <c:axId val="90556954"/>
      </c:barChart>
      <c:catAx>
        <c:axId val="63795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6954"/>
        <c:auto val="1"/>
        <c:lblAlgn val="ctr"/>
        <c:lblOffset val="100"/>
        <c:noMultiLvlLbl val="0"/>
      </c:catAx>
      <c:valAx>
        <c:axId val="9055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5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875751"/>
        <c:axId val="81068325"/>
      </c:barChart>
      <c:catAx>
        <c:axId val="47875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8325"/>
        <c:auto val="1"/>
        <c:lblAlgn val="ctr"/>
        <c:lblOffset val="100"/>
        <c:noMultiLvlLbl val="0"/>
      </c:catAx>
      <c:valAx>
        <c:axId val="8106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5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885497"/>
        <c:axId val="89328349"/>
      </c:barChart>
      <c:catAx>
        <c:axId val="44885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8349"/>
        <c:auto val="1"/>
        <c:lblAlgn val="ctr"/>
        <c:lblOffset val="100"/>
        <c:noMultiLvlLbl val="0"/>
      </c:catAx>
      <c:valAx>
        <c:axId val="8932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5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900091"/>
        <c:axId val="41623297"/>
      </c:barChart>
      <c:catAx>
        <c:axId val="73900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3297"/>
        <c:auto val="1"/>
        <c:lblAlgn val="ctr"/>
        <c:lblOffset val="100"/>
        <c:noMultiLvlLbl val="0"/>
      </c:catAx>
      <c:valAx>
        <c:axId val="4162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073031"/>
        <c:axId val="60320639"/>
      </c:barChart>
      <c:catAx>
        <c:axId val="33073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0639"/>
        <c:auto val="1"/>
        <c:lblAlgn val="ctr"/>
        <c:lblOffset val="100"/>
        <c:noMultiLvlLbl val="0"/>
      </c:catAx>
      <c:valAx>
        <c:axId val="6032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3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479217"/>
        <c:axId val="77951288"/>
      </c:barChart>
      <c:catAx>
        <c:axId val="97479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1288"/>
        <c:auto val="1"/>
        <c:lblAlgn val="ctr"/>
        <c:lblOffset val="100"/>
        <c:noMultiLvlLbl val="0"/>
      </c:catAx>
      <c:valAx>
        <c:axId val="7795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9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