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93261"/>
        <c:axId val="12586505"/>
      </c:scatterChart>
      <c:valAx>
        <c:axId val="7159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505"/>
        <c:crossesAt val="0"/>
        <c:crossBetween val="midCat"/>
      </c:valAx>
      <c:valAx>
        <c:axId val="1258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3434"/>
        <c:axId val="28795486"/>
      </c:scatterChart>
      <c:valAx>
        <c:axId val="570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486"/>
        <c:crossesAt val="0"/>
        <c:crossBetween val="midCat"/>
      </c:valAx>
      <c:valAx>
        <c:axId val="2879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38420"/>
        <c:axId val="2481617"/>
      </c:scatterChart>
      <c:valAx>
        <c:axId val="8833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17"/>
        <c:crossesAt val="0"/>
        <c:crossBetween val="midCat"/>
      </c:valAx>
      <c:valAx>
        <c:axId val="248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63155"/>
        <c:axId val="54852851"/>
      </c:scatterChart>
      <c:valAx>
        <c:axId val="7516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851"/>
        <c:crossesAt val="0"/>
        <c:crossBetween val="midCat"/>
      </c:valAx>
      <c:valAx>
        <c:axId val="5485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