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761641"/>
        <c:axId val="51422868"/>
      </c:barChart>
      <c:catAx>
        <c:axId val="83761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422868"/>
        <c:crossesAt val="0"/>
        <c:auto val="1"/>
        <c:lblAlgn val="ctr"/>
        <c:lblOffset val="100"/>
        <c:noMultiLvlLbl val="0"/>
      </c:catAx>
      <c:valAx>
        <c:axId val="514228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7616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782594"/>
        <c:axId val="68127203"/>
      </c:barChart>
      <c:catAx>
        <c:axId val="767825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127203"/>
        <c:crossesAt val="0"/>
        <c:auto val="1"/>
        <c:lblAlgn val="ctr"/>
        <c:lblOffset val="100"/>
        <c:noMultiLvlLbl val="0"/>
      </c:catAx>
      <c:valAx>
        <c:axId val="681272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7825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