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19611"/>
        <c:axId val="23695905"/>
      </c:scatterChart>
      <c:valAx>
        <c:axId val="51919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905"/>
        <c:crossesAt val="0"/>
        <c:crossBetween val="midCat"/>
      </c:valAx>
      <c:valAx>
        <c:axId val="23695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61158"/>
        <c:axId val="8971893"/>
      </c:scatterChart>
      <c:valAx>
        <c:axId val="71361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93"/>
        <c:crossesAt val="0"/>
        <c:crossBetween val="midCat"/>
      </c:valAx>
      <c:valAx>
        <c:axId val="8971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