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49244"/>
        <c:axId val="76868339"/>
      </c:scatterChart>
      <c:valAx>
        <c:axId val="3024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39"/>
        <c:crossesAt val="0"/>
        <c:crossBetween val="midCat"/>
      </c:valAx>
      <c:valAx>
        <c:axId val="7686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2599"/>
        <c:axId val="56296286"/>
      </c:scatterChart>
      <c:valAx>
        <c:axId val="12602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286"/>
        <c:crossesAt val="0"/>
        <c:crossBetween val="midCat"/>
      </c:valAx>
      <c:valAx>
        <c:axId val="5629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