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91183"/>
        <c:axId val="64943549"/>
      </c:scatterChart>
      <c:valAx>
        <c:axId val="45991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549"/>
        <c:crossesAt val="0"/>
        <c:crossBetween val="midCat"/>
      </c:valAx>
      <c:valAx>
        <c:axId val="64943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05998"/>
        <c:axId val="19075007"/>
      </c:scatterChart>
      <c:valAx>
        <c:axId val="5480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007"/>
        <c:crossesAt val="0"/>
        <c:crossBetween val="midCat"/>
      </c:valAx>
      <c:valAx>
        <c:axId val="1907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