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46035"/>
        <c:axId val="15086417"/>
      </c:scatterChart>
      <c:valAx>
        <c:axId val="328460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417"/>
        <c:crossesAt val="0"/>
        <c:crossBetween val="midCat"/>
      </c:valAx>
      <c:valAx>
        <c:axId val="1508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72248"/>
        <c:axId val="39125218"/>
      </c:scatterChart>
      <c:valAx>
        <c:axId val="553722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218"/>
        <c:crossesAt val="0"/>
        <c:crossBetween val="midCat"/>
      </c:valAx>
      <c:valAx>
        <c:axId val="3912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