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310146"/>
        <c:axId val="46484723"/>
      </c:scatterChart>
      <c:valAx>
        <c:axId val="27310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723"/>
        <c:crossesAt val="0"/>
        <c:crossBetween val="midCat"/>
      </c:valAx>
      <c:valAx>
        <c:axId val="46484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842156"/>
        <c:axId val="33845644"/>
      </c:scatterChart>
      <c:valAx>
        <c:axId val="47842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644"/>
        <c:crossesAt val="0"/>
        <c:crossBetween val="midCat"/>
      </c:valAx>
      <c:valAx>
        <c:axId val="33845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