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34380"/>
        <c:axId val="70110952"/>
      </c:scatterChart>
      <c:valAx>
        <c:axId val="5253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952"/>
        <c:crossesAt val="0"/>
        <c:crossBetween val="midCat"/>
      </c:valAx>
      <c:valAx>
        <c:axId val="7011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18436"/>
        <c:axId val="4343759"/>
      </c:scatterChart>
      <c:valAx>
        <c:axId val="3581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59"/>
        <c:crossesAt val="0"/>
        <c:crossBetween val="midCat"/>
      </c:valAx>
      <c:valAx>
        <c:axId val="434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15723"/>
        <c:axId val="16475290"/>
      </c:scatterChart>
      <c:valAx>
        <c:axId val="2561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290"/>
        <c:crossesAt val="0"/>
        <c:crossBetween val="midCat"/>
      </c:valAx>
      <c:valAx>
        <c:axId val="1647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89894"/>
        <c:axId val="27096612"/>
      </c:scatterChart>
      <c:valAx>
        <c:axId val="8968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612"/>
        <c:crossesAt val="0"/>
        <c:crossBetween val="midCat"/>
      </c:valAx>
      <c:valAx>
        <c:axId val="2709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