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80030"/>
        <c:axId val="47651938"/>
      </c:barChart>
      <c:catAx>
        <c:axId val="666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938"/>
        <c:auto val="1"/>
        <c:lblAlgn val="ctr"/>
        <c:lblOffset val="100"/>
        <c:noMultiLvlLbl val="0"/>
      </c:catAx>
      <c:valAx>
        <c:axId val="476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68282"/>
        <c:axId val="47889283"/>
      </c:barChart>
      <c:catAx>
        <c:axId val="863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283"/>
        <c:auto val="1"/>
        <c:lblAlgn val="ctr"/>
        <c:lblOffset val="100"/>
        <c:noMultiLvlLbl val="0"/>
      </c:catAx>
      <c:valAx>
        <c:axId val="478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81754"/>
        <c:axId val="82264542"/>
      </c:barChart>
      <c:catAx>
        <c:axId val="677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542"/>
        <c:auto val="1"/>
        <c:lblAlgn val="ctr"/>
        <c:lblOffset val="100"/>
        <c:noMultiLvlLbl val="0"/>
      </c:catAx>
      <c:valAx>
        <c:axId val="822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29257"/>
        <c:axId val="85465573"/>
      </c:barChart>
      <c:catAx>
        <c:axId val="532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573"/>
        <c:auto val="1"/>
        <c:lblAlgn val="ctr"/>
        <c:lblOffset val="100"/>
        <c:noMultiLvlLbl val="0"/>
      </c:catAx>
      <c:valAx>
        <c:axId val="854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9761"/>
        <c:axId val="21765149"/>
      </c:barChart>
      <c:catAx>
        <c:axId val="372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149"/>
        <c:auto val="1"/>
        <c:lblAlgn val="ctr"/>
        <c:lblOffset val="100"/>
        <c:noMultiLvlLbl val="0"/>
      </c:catAx>
      <c:valAx>
        <c:axId val="217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45978"/>
        <c:axId val="75511685"/>
      </c:barChart>
      <c:catAx>
        <c:axId val="9294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685"/>
        <c:auto val="1"/>
        <c:lblAlgn val="ctr"/>
        <c:lblOffset val="100"/>
        <c:noMultiLvlLbl val="0"/>
      </c:catAx>
      <c:valAx>
        <c:axId val="755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3828"/>
        <c:axId val="99320420"/>
      </c:barChart>
      <c:catAx>
        <c:axId val="312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420"/>
        <c:auto val="1"/>
        <c:lblAlgn val="ctr"/>
        <c:lblOffset val="100"/>
        <c:noMultiLvlLbl val="0"/>
      </c:catAx>
      <c:valAx>
        <c:axId val="993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41378"/>
        <c:axId val="51526793"/>
      </c:barChart>
      <c:catAx>
        <c:axId val="3644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793"/>
        <c:auto val="1"/>
        <c:lblAlgn val="ctr"/>
        <c:lblOffset val="100"/>
        <c:noMultiLvlLbl val="0"/>
      </c:catAx>
      <c:valAx>
        <c:axId val="515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02045"/>
        <c:axId val="75989494"/>
      </c:barChart>
      <c:catAx>
        <c:axId val="6080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494"/>
        <c:auto val="1"/>
        <c:lblAlgn val="ctr"/>
        <c:lblOffset val="100"/>
        <c:noMultiLvlLbl val="0"/>
      </c:catAx>
      <c:valAx>
        <c:axId val="759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14022"/>
        <c:axId val="46282046"/>
      </c:barChart>
      <c:catAx>
        <c:axId val="247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046"/>
        <c:auto val="1"/>
        <c:lblAlgn val="ctr"/>
        <c:lblOffset val="100"/>
        <c:noMultiLvlLbl val="0"/>
      </c:catAx>
      <c:valAx>
        <c:axId val="462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55851"/>
        <c:axId val="48144552"/>
      </c:barChart>
      <c:catAx>
        <c:axId val="567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552"/>
        <c:auto val="1"/>
        <c:lblAlgn val="ctr"/>
        <c:lblOffset val="100"/>
        <c:noMultiLvlLbl val="0"/>
      </c:catAx>
      <c:valAx>
        <c:axId val="481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9811"/>
        <c:axId val="36152650"/>
      </c:barChart>
      <c:catAx>
        <c:axId val="1349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650"/>
        <c:auto val="1"/>
        <c:lblAlgn val="ctr"/>
        <c:lblOffset val="100"/>
        <c:noMultiLvlLbl val="0"/>
      </c:catAx>
      <c:valAx>
        <c:axId val="361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52260"/>
        <c:axId val="42075135"/>
      </c:barChart>
      <c:catAx>
        <c:axId val="285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135"/>
        <c:auto val="1"/>
        <c:lblAlgn val="ctr"/>
        <c:lblOffset val="100"/>
        <c:noMultiLvlLbl val="0"/>
      </c:catAx>
      <c:valAx>
        <c:axId val="420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07490"/>
        <c:axId val="91276826"/>
      </c:barChart>
      <c:catAx>
        <c:axId val="733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826"/>
        <c:auto val="1"/>
        <c:lblAlgn val="ctr"/>
        <c:lblOffset val="100"/>
        <c:noMultiLvlLbl val="0"/>
      </c:catAx>
      <c:valAx>
        <c:axId val="912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21100"/>
        <c:axId val="82177464"/>
      </c:barChart>
      <c:catAx>
        <c:axId val="125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464"/>
        <c:auto val="1"/>
        <c:lblAlgn val="ctr"/>
        <c:lblOffset val="100"/>
        <c:noMultiLvlLbl val="0"/>
      </c:catAx>
      <c:valAx>
        <c:axId val="821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9521"/>
        <c:axId val="2907576"/>
      </c:barChart>
      <c:catAx>
        <c:axId val="969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76"/>
        <c:auto val="1"/>
        <c:lblAlgn val="ctr"/>
        <c:lblOffset val="100"/>
        <c:noMultiLvlLbl val="0"/>
      </c:catAx>
      <c:valAx>
        <c:axId val="29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20514"/>
        <c:axId val="42915373"/>
      </c:barChart>
      <c:catAx>
        <c:axId val="4792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73"/>
        <c:auto val="1"/>
        <c:lblAlgn val="ctr"/>
        <c:lblOffset val="100"/>
        <c:noMultiLvlLbl val="0"/>
      </c:catAx>
      <c:valAx>
        <c:axId val="429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44041"/>
        <c:axId val="84890322"/>
      </c:barChart>
      <c:catAx>
        <c:axId val="7364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322"/>
        <c:auto val="1"/>
        <c:lblAlgn val="ctr"/>
        <c:lblOffset val="100"/>
        <c:noMultiLvlLbl val="0"/>
      </c:catAx>
      <c:valAx>
        <c:axId val="848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