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00190"/>
        <c:axId val="43691726"/>
      </c:barChart>
      <c:catAx>
        <c:axId val="2860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726"/>
        <c:auto val="1"/>
        <c:lblAlgn val="ctr"/>
        <c:lblOffset val="100"/>
        <c:noMultiLvlLbl val="0"/>
      </c:catAx>
      <c:valAx>
        <c:axId val="4369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18163"/>
        <c:axId val="63849921"/>
      </c:barChart>
      <c:catAx>
        <c:axId val="8471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921"/>
        <c:auto val="1"/>
        <c:lblAlgn val="ctr"/>
        <c:lblOffset val="100"/>
        <c:noMultiLvlLbl val="0"/>
      </c:catAx>
      <c:valAx>
        <c:axId val="6384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26509"/>
        <c:axId val="63976557"/>
      </c:barChart>
      <c:catAx>
        <c:axId val="2722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557"/>
        <c:auto val="1"/>
        <c:lblAlgn val="ctr"/>
        <c:lblOffset val="100"/>
        <c:noMultiLvlLbl val="0"/>
      </c:catAx>
      <c:valAx>
        <c:axId val="6397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82510"/>
        <c:axId val="33006679"/>
      </c:barChart>
      <c:catAx>
        <c:axId val="2798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679"/>
        <c:auto val="1"/>
        <c:lblAlgn val="ctr"/>
        <c:lblOffset val="100"/>
        <c:noMultiLvlLbl val="0"/>
      </c:catAx>
      <c:valAx>
        <c:axId val="3300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55162"/>
        <c:axId val="53207065"/>
      </c:barChart>
      <c:catAx>
        <c:axId val="1885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7065"/>
        <c:auto val="1"/>
        <c:lblAlgn val="ctr"/>
        <c:lblOffset val="100"/>
        <c:noMultiLvlLbl val="0"/>
      </c:catAx>
      <c:valAx>
        <c:axId val="5320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63504"/>
        <c:axId val="60907282"/>
      </c:barChart>
      <c:catAx>
        <c:axId val="2756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282"/>
        <c:auto val="1"/>
        <c:lblAlgn val="ctr"/>
        <c:lblOffset val="100"/>
        <c:noMultiLvlLbl val="0"/>
      </c:catAx>
      <c:valAx>
        <c:axId val="6090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39663"/>
        <c:axId val="86161398"/>
      </c:barChart>
      <c:catAx>
        <c:axId val="8173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398"/>
        <c:auto val="1"/>
        <c:lblAlgn val="ctr"/>
        <c:lblOffset val="100"/>
        <c:noMultiLvlLbl val="0"/>
      </c:catAx>
      <c:valAx>
        <c:axId val="8616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32513"/>
        <c:axId val="93418905"/>
      </c:barChart>
      <c:catAx>
        <c:axId val="2403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905"/>
        <c:auto val="1"/>
        <c:lblAlgn val="ctr"/>
        <c:lblOffset val="100"/>
        <c:noMultiLvlLbl val="0"/>
      </c:catAx>
      <c:valAx>
        <c:axId val="9341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1904"/>
        <c:axId val="23511944"/>
      </c:barChart>
      <c:catAx>
        <c:axId val="999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944"/>
        <c:auto val="1"/>
        <c:lblAlgn val="ctr"/>
        <c:lblOffset val="100"/>
        <c:noMultiLvlLbl val="0"/>
      </c:catAx>
      <c:valAx>
        <c:axId val="2351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61070"/>
        <c:axId val="12180675"/>
      </c:barChart>
      <c:catAx>
        <c:axId val="8596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675"/>
        <c:auto val="1"/>
        <c:lblAlgn val="ctr"/>
        <c:lblOffset val="100"/>
        <c:noMultiLvlLbl val="0"/>
      </c:catAx>
      <c:valAx>
        <c:axId val="1218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52492"/>
        <c:axId val="60256789"/>
      </c:barChart>
      <c:catAx>
        <c:axId val="4195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789"/>
        <c:auto val="1"/>
        <c:lblAlgn val="ctr"/>
        <c:lblOffset val="100"/>
        <c:noMultiLvlLbl val="0"/>
      </c:catAx>
      <c:valAx>
        <c:axId val="6025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33338"/>
        <c:axId val="7749086"/>
      </c:barChart>
      <c:catAx>
        <c:axId val="4283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86"/>
        <c:auto val="1"/>
        <c:lblAlgn val="ctr"/>
        <c:lblOffset val="100"/>
        <c:noMultiLvlLbl val="0"/>
      </c:catAx>
      <c:valAx>
        <c:axId val="774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09296"/>
        <c:axId val="66616089"/>
      </c:barChart>
      <c:catAx>
        <c:axId val="7120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089"/>
        <c:auto val="1"/>
        <c:lblAlgn val="ctr"/>
        <c:lblOffset val="100"/>
        <c:noMultiLvlLbl val="0"/>
      </c:catAx>
      <c:valAx>
        <c:axId val="6661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48339"/>
        <c:axId val="93458493"/>
      </c:barChart>
      <c:catAx>
        <c:axId val="1564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493"/>
        <c:auto val="1"/>
        <c:lblAlgn val="ctr"/>
        <c:lblOffset val="100"/>
        <c:noMultiLvlLbl val="0"/>
      </c:catAx>
      <c:valAx>
        <c:axId val="9345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90804"/>
        <c:axId val="60081480"/>
      </c:barChart>
      <c:catAx>
        <c:axId val="1339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480"/>
        <c:auto val="1"/>
        <c:lblAlgn val="ctr"/>
        <c:lblOffset val="100"/>
        <c:noMultiLvlLbl val="0"/>
      </c:catAx>
      <c:valAx>
        <c:axId val="6008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72654"/>
        <c:axId val="54036188"/>
      </c:barChart>
      <c:catAx>
        <c:axId val="7197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188"/>
        <c:auto val="1"/>
        <c:lblAlgn val="ctr"/>
        <c:lblOffset val="100"/>
        <c:noMultiLvlLbl val="0"/>
      </c:catAx>
      <c:valAx>
        <c:axId val="5403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7515"/>
        <c:axId val="38374670"/>
      </c:barChart>
      <c:catAx>
        <c:axId val="942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670"/>
        <c:auto val="1"/>
        <c:lblAlgn val="ctr"/>
        <c:lblOffset val="100"/>
        <c:noMultiLvlLbl val="0"/>
      </c:catAx>
      <c:valAx>
        <c:axId val="3837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75486"/>
        <c:axId val="87858178"/>
      </c:barChart>
      <c:catAx>
        <c:axId val="6587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178"/>
        <c:auto val="1"/>
        <c:lblAlgn val="ctr"/>
        <c:lblOffset val="100"/>
        <c:noMultiLvlLbl val="0"/>
      </c:catAx>
      <c:valAx>
        <c:axId val="8785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