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87087"/>
        <c:axId val="96168175"/>
      </c:scatterChart>
      <c:valAx>
        <c:axId val="7338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175"/>
        <c:crossesAt val="0"/>
        <c:crossBetween val="midCat"/>
      </c:valAx>
      <c:valAx>
        <c:axId val="9616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96371"/>
        <c:axId val="82194004"/>
      </c:scatterChart>
      <c:valAx>
        <c:axId val="81596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004"/>
        <c:crossesAt val="0"/>
        <c:crossBetween val="midCat"/>
      </c:valAx>
      <c:valAx>
        <c:axId val="8219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94058"/>
        <c:axId val="18642392"/>
      </c:scatterChart>
      <c:valAx>
        <c:axId val="6009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392"/>
        <c:crossesAt val="0"/>
        <c:crossBetween val="midCat"/>
      </c:valAx>
      <c:valAx>
        <c:axId val="1864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53257"/>
        <c:axId val="45237199"/>
      </c:scatterChart>
      <c:valAx>
        <c:axId val="1825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199"/>
        <c:crossesAt val="0"/>
        <c:crossBetween val="midCat"/>
      </c:valAx>
      <c:valAx>
        <c:axId val="4523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