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6095"/>
        <c:axId val="94827916"/>
      </c:barChart>
      <c:catAx>
        <c:axId val="75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916"/>
        <c:auto val="1"/>
        <c:lblAlgn val="ctr"/>
        <c:lblOffset val="100"/>
        <c:noMultiLvlLbl val="0"/>
      </c:catAx>
      <c:valAx>
        <c:axId val="9482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85285"/>
        <c:axId val="21188309"/>
      </c:barChart>
      <c:catAx>
        <c:axId val="7048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309"/>
        <c:auto val="1"/>
        <c:lblAlgn val="ctr"/>
        <c:lblOffset val="100"/>
        <c:noMultiLvlLbl val="0"/>
      </c:catAx>
      <c:valAx>
        <c:axId val="211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80665"/>
        <c:axId val="20193280"/>
      </c:barChart>
      <c:catAx>
        <c:axId val="4028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280"/>
        <c:auto val="1"/>
        <c:lblAlgn val="ctr"/>
        <c:lblOffset val="100"/>
        <c:noMultiLvlLbl val="0"/>
      </c:catAx>
      <c:valAx>
        <c:axId val="201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73583"/>
        <c:axId val="79995112"/>
      </c:barChart>
      <c:catAx>
        <c:axId val="427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112"/>
        <c:auto val="1"/>
        <c:lblAlgn val="ctr"/>
        <c:lblOffset val="100"/>
        <c:noMultiLvlLbl val="0"/>
      </c:catAx>
      <c:valAx>
        <c:axId val="799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1446"/>
        <c:axId val="70198680"/>
      </c:barChart>
      <c:catAx>
        <c:axId val="289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680"/>
        <c:auto val="1"/>
        <c:lblAlgn val="ctr"/>
        <c:lblOffset val="100"/>
        <c:noMultiLvlLbl val="0"/>
      </c:catAx>
      <c:valAx>
        <c:axId val="7019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4007"/>
        <c:axId val="29357466"/>
      </c:barChart>
      <c:catAx>
        <c:axId val="716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466"/>
        <c:auto val="1"/>
        <c:lblAlgn val="ctr"/>
        <c:lblOffset val="100"/>
        <c:noMultiLvlLbl val="0"/>
      </c:catAx>
      <c:valAx>
        <c:axId val="293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980"/>
        <c:axId val="83839927"/>
      </c:barChart>
      <c:catAx>
        <c:axId val="797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927"/>
        <c:auto val="1"/>
        <c:lblAlgn val="ctr"/>
        <c:lblOffset val="100"/>
        <c:noMultiLvlLbl val="0"/>
      </c:catAx>
      <c:valAx>
        <c:axId val="838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33505"/>
        <c:axId val="14511984"/>
      </c:barChart>
      <c:catAx>
        <c:axId val="639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984"/>
        <c:auto val="1"/>
        <c:lblAlgn val="ctr"/>
        <c:lblOffset val="100"/>
        <c:noMultiLvlLbl val="0"/>
      </c:catAx>
      <c:valAx>
        <c:axId val="145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2570"/>
        <c:axId val="40898590"/>
      </c:barChart>
      <c:catAx>
        <c:axId val="955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590"/>
        <c:auto val="1"/>
        <c:lblAlgn val="ctr"/>
        <c:lblOffset val="100"/>
        <c:noMultiLvlLbl val="0"/>
      </c:catAx>
      <c:valAx>
        <c:axId val="4089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09309"/>
        <c:axId val="35042082"/>
      </c:barChart>
      <c:catAx>
        <c:axId val="2300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082"/>
        <c:auto val="1"/>
        <c:lblAlgn val="ctr"/>
        <c:lblOffset val="100"/>
        <c:noMultiLvlLbl val="0"/>
      </c:catAx>
      <c:valAx>
        <c:axId val="350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28809"/>
        <c:axId val="77004531"/>
      </c:barChart>
      <c:catAx>
        <c:axId val="6662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531"/>
        <c:auto val="1"/>
        <c:lblAlgn val="ctr"/>
        <c:lblOffset val="100"/>
        <c:noMultiLvlLbl val="0"/>
      </c:catAx>
      <c:valAx>
        <c:axId val="770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45767"/>
        <c:axId val="28803443"/>
      </c:barChart>
      <c:catAx>
        <c:axId val="5564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443"/>
        <c:auto val="1"/>
        <c:lblAlgn val="ctr"/>
        <c:lblOffset val="100"/>
        <c:noMultiLvlLbl val="0"/>
      </c:catAx>
      <c:valAx>
        <c:axId val="288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4705"/>
        <c:axId val="91401196"/>
      </c:barChart>
      <c:catAx>
        <c:axId val="659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196"/>
        <c:auto val="1"/>
        <c:lblAlgn val="ctr"/>
        <c:lblOffset val="100"/>
        <c:noMultiLvlLbl val="0"/>
      </c:catAx>
      <c:valAx>
        <c:axId val="914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62479"/>
        <c:axId val="24930767"/>
      </c:barChart>
      <c:catAx>
        <c:axId val="464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767"/>
        <c:auto val="1"/>
        <c:lblAlgn val="ctr"/>
        <c:lblOffset val="100"/>
        <c:noMultiLvlLbl val="0"/>
      </c:catAx>
      <c:valAx>
        <c:axId val="249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3721"/>
        <c:axId val="29405667"/>
      </c:barChart>
      <c:catAx>
        <c:axId val="756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667"/>
        <c:auto val="1"/>
        <c:lblAlgn val="ctr"/>
        <c:lblOffset val="100"/>
        <c:noMultiLvlLbl val="0"/>
      </c:catAx>
      <c:valAx>
        <c:axId val="294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65956"/>
        <c:axId val="27163024"/>
      </c:barChart>
      <c:catAx>
        <c:axId val="7746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024"/>
        <c:auto val="1"/>
        <c:lblAlgn val="ctr"/>
        <c:lblOffset val="100"/>
        <c:noMultiLvlLbl val="0"/>
      </c:catAx>
      <c:valAx>
        <c:axId val="271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87989"/>
        <c:axId val="37412734"/>
      </c:barChart>
      <c:catAx>
        <c:axId val="6348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734"/>
        <c:auto val="1"/>
        <c:lblAlgn val="ctr"/>
        <c:lblOffset val="100"/>
        <c:noMultiLvlLbl val="0"/>
      </c:catAx>
      <c:valAx>
        <c:axId val="374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1252"/>
        <c:axId val="16114285"/>
      </c:barChart>
      <c:catAx>
        <c:axId val="189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285"/>
        <c:auto val="1"/>
        <c:lblAlgn val="ctr"/>
        <c:lblOffset val="100"/>
        <c:noMultiLvlLbl val="0"/>
      </c:catAx>
      <c:valAx>
        <c:axId val="161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