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04260"/>
        <c:axId val="78182837"/>
      </c:scatterChart>
      <c:valAx>
        <c:axId val="4930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37"/>
        <c:crossesAt val="0"/>
        <c:crossBetween val="midCat"/>
      </c:valAx>
      <c:valAx>
        <c:axId val="7818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7479"/>
        <c:axId val="73755896"/>
      </c:scatterChart>
      <c:valAx>
        <c:axId val="6353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96"/>
        <c:crossesAt val="0"/>
        <c:crossBetween val="midCat"/>
      </c:valAx>
      <c:valAx>
        <c:axId val="737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1704"/>
        <c:axId val="22081093"/>
      </c:scatterChart>
      <c:valAx>
        <c:axId val="3251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093"/>
        <c:crossesAt val="0"/>
        <c:crossBetween val="midCat"/>
      </c:valAx>
      <c:valAx>
        <c:axId val="2208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5346"/>
        <c:axId val="18398136"/>
      </c:scatterChart>
      <c:valAx>
        <c:axId val="9973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36"/>
        <c:crossesAt val="0"/>
        <c:crossBetween val="midCat"/>
      </c:valAx>
      <c:valAx>
        <c:axId val="1839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