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72861"/>
        <c:axId val="1913713"/>
      </c:scatterChart>
      <c:valAx>
        <c:axId val="18772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13"/>
        <c:crossesAt val="0"/>
        <c:crossBetween val="midCat"/>
      </c:valAx>
      <c:valAx>
        <c:axId val="1913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02535"/>
        <c:axId val="73855614"/>
      </c:scatterChart>
      <c:valAx>
        <c:axId val="28402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614"/>
        <c:crossesAt val="0"/>
        <c:crossBetween val="midCat"/>
      </c:valAx>
      <c:valAx>
        <c:axId val="73855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29656"/>
        <c:axId val="20191050"/>
      </c:scatterChart>
      <c:valAx>
        <c:axId val="32729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050"/>
        <c:crossesAt val="0"/>
        <c:crossBetween val="midCat"/>
      </c:valAx>
      <c:valAx>
        <c:axId val="20191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316"/>
        <c:axId val="4258752"/>
      </c:scatterChart>
      <c:valAx>
        <c:axId val="562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52"/>
        <c:crossesAt val="0"/>
        <c:crossBetween val="midCat"/>
      </c:valAx>
      <c:valAx>
        <c:axId val="4258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