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5224"/>
        <c:axId val="52935532"/>
      </c:barChart>
      <c:catAx>
        <c:axId val="705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32"/>
        <c:auto val="1"/>
        <c:lblAlgn val="ctr"/>
        <c:lblOffset val="100"/>
        <c:noMultiLvlLbl val="0"/>
      </c:catAx>
      <c:valAx>
        <c:axId val="529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2714"/>
        <c:axId val="93661103"/>
      </c:barChart>
      <c:catAx>
        <c:axId val="265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103"/>
        <c:auto val="1"/>
        <c:lblAlgn val="ctr"/>
        <c:lblOffset val="100"/>
        <c:noMultiLvlLbl val="0"/>
      </c:catAx>
      <c:valAx>
        <c:axId val="936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985"/>
        <c:axId val="92813356"/>
      </c:barChart>
      <c:catAx>
        <c:axId val="37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356"/>
        <c:auto val="1"/>
        <c:lblAlgn val="ctr"/>
        <c:lblOffset val="100"/>
        <c:noMultiLvlLbl val="0"/>
      </c:catAx>
      <c:valAx>
        <c:axId val="928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95055"/>
        <c:axId val="36657947"/>
      </c:barChart>
      <c:catAx>
        <c:axId val="628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47"/>
        <c:auto val="1"/>
        <c:lblAlgn val="ctr"/>
        <c:lblOffset val="100"/>
        <c:noMultiLvlLbl val="0"/>
      </c:catAx>
      <c:valAx>
        <c:axId val="366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41900"/>
        <c:axId val="10950657"/>
      </c:barChart>
      <c:catAx>
        <c:axId val="931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57"/>
        <c:auto val="1"/>
        <c:lblAlgn val="ctr"/>
        <c:lblOffset val="100"/>
        <c:noMultiLvlLbl val="0"/>
      </c:catAx>
      <c:valAx>
        <c:axId val="109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16555"/>
        <c:axId val="12928895"/>
      </c:barChart>
      <c:catAx>
        <c:axId val="8831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895"/>
        <c:auto val="1"/>
        <c:lblAlgn val="ctr"/>
        <c:lblOffset val="100"/>
        <c:noMultiLvlLbl val="0"/>
      </c:catAx>
      <c:valAx>
        <c:axId val="129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8994"/>
        <c:axId val="21613071"/>
      </c:barChart>
      <c:catAx>
        <c:axId val="451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71"/>
        <c:auto val="1"/>
        <c:lblAlgn val="ctr"/>
        <c:lblOffset val="100"/>
        <c:noMultiLvlLbl val="0"/>
      </c:catAx>
      <c:valAx>
        <c:axId val="216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7724"/>
        <c:axId val="27620775"/>
      </c:barChart>
      <c:catAx>
        <c:axId val="332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775"/>
        <c:auto val="1"/>
        <c:lblAlgn val="ctr"/>
        <c:lblOffset val="100"/>
        <c:noMultiLvlLbl val="0"/>
      </c:catAx>
      <c:valAx>
        <c:axId val="276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38897"/>
        <c:axId val="64720517"/>
      </c:barChart>
      <c:catAx>
        <c:axId val="895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517"/>
        <c:auto val="1"/>
        <c:lblAlgn val="ctr"/>
        <c:lblOffset val="100"/>
        <c:noMultiLvlLbl val="0"/>
      </c:catAx>
      <c:valAx>
        <c:axId val="647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5438"/>
        <c:axId val="95390358"/>
      </c:barChart>
      <c:catAx>
        <c:axId val="554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58"/>
        <c:auto val="1"/>
        <c:lblAlgn val="ctr"/>
        <c:lblOffset val="100"/>
        <c:noMultiLvlLbl val="0"/>
      </c:catAx>
      <c:valAx>
        <c:axId val="953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81228"/>
        <c:axId val="16443449"/>
      </c:barChart>
      <c:catAx>
        <c:axId val="983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49"/>
        <c:auto val="1"/>
        <c:lblAlgn val="ctr"/>
        <c:lblOffset val="100"/>
        <c:noMultiLvlLbl val="0"/>
      </c:catAx>
      <c:valAx>
        <c:axId val="164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6312"/>
        <c:axId val="64796254"/>
      </c:barChart>
      <c:catAx>
        <c:axId val="297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54"/>
        <c:auto val="1"/>
        <c:lblAlgn val="ctr"/>
        <c:lblOffset val="100"/>
        <c:noMultiLvlLbl val="0"/>
      </c:catAx>
      <c:valAx>
        <c:axId val="647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29247"/>
        <c:axId val="71207874"/>
      </c:barChart>
      <c:catAx>
        <c:axId val="661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74"/>
        <c:auto val="1"/>
        <c:lblAlgn val="ctr"/>
        <c:lblOffset val="100"/>
        <c:noMultiLvlLbl val="0"/>
      </c:catAx>
      <c:valAx>
        <c:axId val="712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7326"/>
        <c:axId val="66723826"/>
      </c:barChart>
      <c:catAx>
        <c:axId val="762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26"/>
        <c:auto val="1"/>
        <c:lblAlgn val="ctr"/>
        <c:lblOffset val="100"/>
        <c:noMultiLvlLbl val="0"/>
      </c:catAx>
      <c:valAx>
        <c:axId val="667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2776"/>
        <c:axId val="8318721"/>
      </c:barChart>
      <c:catAx>
        <c:axId val="325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1"/>
        <c:auto val="1"/>
        <c:lblAlgn val="ctr"/>
        <c:lblOffset val="100"/>
        <c:noMultiLvlLbl val="0"/>
      </c:catAx>
      <c:valAx>
        <c:axId val="83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22148"/>
        <c:axId val="89154664"/>
      </c:barChart>
      <c:catAx>
        <c:axId val="159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664"/>
        <c:auto val="1"/>
        <c:lblAlgn val="ctr"/>
        <c:lblOffset val="100"/>
        <c:noMultiLvlLbl val="0"/>
      </c:catAx>
      <c:valAx>
        <c:axId val="891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6777"/>
        <c:axId val="47113949"/>
      </c:barChart>
      <c:catAx>
        <c:axId val="279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49"/>
        <c:auto val="1"/>
        <c:lblAlgn val="ctr"/>
        <c:lblOffset val="100"/>
        <c:noMultiLvlLbl val="0"/>
      </c:catAx>
      <c:valAx>
        <c:axId val="471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27717"/>
        <c:axId val="83272311"/>
      </c:barChart>
      <c:catAx>
        <c:axId val="929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311"/>
        <c:auto val="1"/>
        <c:lblAlgn val="ctr"/>
        <c:lblOffset val="100"/>
        <c:noMultiLvlLbl val="0"/>
      </c:catAx>
      <c:valAx>
        <c:axId val="832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