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44639"/>
        <c:axId val="29386718"/>
      </c:scatterChart>
      <c:valAx>
        <c:axId val="30444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718"/>
        <c:crossesAt val="0"/>
        <c:crossBetween val="midCat"/>
      </c:valAx>
      <c:valAx>
        <c:axId val="29386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59028"/>
        <c:axId val="75845906"/>
      </c:scatterChart>
      <c:valAx>
        <c:axId val="49459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906"/>
        <c:crossesAt val="0"/>
        <c:crossBetween val="midCat"/>
      </c:valAx>
      <c:valAx>
        <c:axId val="75845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61512"/>
        <c:axId val="4105143"/>
      </c:scatterChart>
      <c:valAx>
        <c:axId val="48561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43"/>
        <c:crossesAt val="0"/>
        <c:crossBetween val="midCat"/>
      </c:valAx>
      <c:valAx>
        <c:axId val="4105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34138"/>
        <c:axId val="45287673"/>
      </c:scatterChart>
      <c:valAx>
        <c:axId val="64634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673"/>
        <c:crossesAt val="0"/>
        <c:crossBetween val="midCat"/>
      </c:valAx>
      <c:valAx>
        <c:axId val="4528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