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16529"/>
        <c:axId val="96437374"/>
      </c:barChart>
      <c:catAx>
        <c:axId val="216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374"/>
        <c:auto val="1"/>
        <c:lblAlgn val="ctr"/>
        <c:lblOffset val="100"/>
        <c:noMultiLvlLbl val="0"/>
      </c:catAx>
      <c:valAx>
        <c:axId val="964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42757"/>
        <c:axId val="59397787"/>
      </c:barChart>
      <c:catAx>
        <c:axId val="489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87"/>
        <c:auto val="1"/>
        <c:lblAlgn val="ctr"/>
        <c:lblOffset val="100"/>
        <c:noMultiLvlLbl val="0"/>
      </c:catAx>
      <c:valAx>
        <c:axId val="593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60473"/>
        <c:axId val="13154906"/>
      </c:barChart>
      <c:catAx>
        <c:axId val="267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06"/>
        <c:auto val="1"/>
        <c:lblAlgn val="ctr"/>
        <c:lblOffset val="100"/>
        <c:noMultiLvlLbl val="0"/>
      </c:catAx>
      <c:valAx>
        <c:axId val="131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4074"/>
        <c:axId val="4695748"/>
      </c:barChart>
      <c:catAx>
        <c:axId val="223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48"/>
        <c:auto val="1"/>
        <c:lblAlgn val="ctr"/>
        <c:lblOffset val="100"/>
        <c:noMultiLvlLbl val="0"/>
      </c:catAx>
      <c:valAx>
        <c:axId val="46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6942"/>
        <c:axId val="15659784"/>
      </c:barChart>
      <c:catAx>
        <c:axId val="699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784"/>
        <c:auto val="1"/>
        <c:lblAlgn val="ctr"/>
        <c:lblOffset val="100"/>
        <c:noMultiLvlLbl val="0"/>
      </c:catAx>
      <c:valAx>
        <c:axId val="156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58355"/>
        <c:axId val="10475301"/>
      </c:barChart>
      <c:catAx>
        <c:axId val="916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301"/>
        <c:auto val="1"/>
        <c:lblAlgn val="ctr"/>
        <c:lblOffset val="100"/>
        <c:noMultiLvlLbl val="0"/>
      </c:catAx>
      <c:valAx>
        <c:axId val="104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6097"/>
        <c:axId val="38887227"/>
      </c:barChart>
      <c:catAx>
        <c:axId val="898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227"/>
        <c:auto val="1"/>
        <c:lblAlgn val="ctr"/>
        <c:lblOffset val="100"/>
        <c:noMultiLvlLbl val="0"/>
      </c:catAx>
      <c:valAx>
        <c:axId val="388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38269"/>
        <c:axId val="79459099"/>
      </c:barChart>
      <c:catAx>
        <c:axId val="466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99"/>
        <c:auto val="1"/>
        <c:lblAlgn val="ctr"/>
        <c:lblOffset val="100"/>
        <c:noMultiLvlLbl val="0"/>
      </c:catAx>
      <c:valAx>
        <c:axId val="794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15904"/>
        <c:axId val="94396462"/>
      </c:barChart>
      <c:catAx>
        <c:axId val="934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462"/>
        <c:auto val="1"/>
        <c:lblAlgn val="ctr"/>
        <c:lblOffset val="100"/>
        <c:noMultiLvlLbl val="0"/>
      </c:catAx>
      <c:valAx>
        <c:axId val="943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1645"/>
        <c:axId val="4736743"/>
      </c:barChart>
      <c:catAx>
        <c:axId val="328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43"/>
        <c:auto val="1"/>
        <c:lblAlgn val="ctr"/>
        <c:lblOffset val="100"/>
        <c:noMultiLvlLbl val="0"/>
      </c:catAx>
      <c:valAx>
        <c:axId val="47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92876"/>
        <c:axId val="69917330"/>
      </c:barChart>
      <c:catAx>
        <c:axId val="793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330"/>
        <c:auto val="1"/>
        <c:lblAlgn val="ctr"/>
        <c:lblOffset val="100"/>
        <c:noMultiLvlLbl val="0"/>
      </c:catAx>
      <c:valAx>
        <c:axId val="699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0700"/>
        <c:axId val="11126898"/>
      </c:barChart>
      <c:catAx>
        <c:axId val="876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898"/>
        <c:auto val="1"/>
        <c:lblAlgn val="ctr"/>
        <c:lblOffset val="100"/>
        <c:noMultiLvlLbl val="0"/>
      </c:catAx>
      <c:valAx>
        <c:axId val="111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74173"/>
        <c:axId val="12360513"/>
      </c:barChart>
      <c:catAx>
        <c:axId val="380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513"/>
        <c:auto val="1"/>
        <c:lblAlgn val="ctr"/>
        <c:lblOffset val="100"/>
        <c:noMultiLvlLbl val="0"/>
      </c:catAx>
      <c:valAx>
        <c:axId val="123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5004"/>
        <c:axId val="74888421"/>
      </c:barChart>
      <c:catAx>
        <c:axId val="691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421"/>
        <c:auto val="1"/>
        <c:lblAlgn val="ctr"/>
        <c:lblOffset val="100"/>
        <c:noMultiLvlLbl val="0"/>
      </c:catAx>
      <c:valAx>
        <c:axId val="748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45509"/>
        <c:axId val="38795670"/>
      </c:barChart>
      <c:catAx>
        <c:axId val="498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670"/>
        <c:auto val="1"/>
        <c:lblAlgn val="ctr"/>
        <c:lblOffset val="100"/>
        <c:noMultiLvlLbl val="0"/>
      </c:catAx>
      <c:valAx>
        <c:axId val="387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26054"/>
        <c:axId val="66338227"/>
      </c:barChart>
      <c:catAx>
        <c:axId val="3072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227"/>
        <c:auto val="1"/>
        <c:lblAlgn val="ctr"/>
        <c:lblOffset val="100"/>
        <c:noMultiLvlLbl val="0"/>
      </c:catAx>
      <c:valAx>
        <c:axId val="663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2851"/>
        <c:axId val="68296939"/>
      </c:barChart>
      <c:catAx>
        <c:axId val="690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939"/>
        <c:auto val="1"/>
        <c:lblAlgn val="ctr"/>
        <c:lblOffset val="100"/>
        <c:noMultiLvlLbl val="0"/>
      </c:catAx>
      <c:valAx>
        <c:axId val="682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34094"/>
        <c:axId val="22107398"/>
      </c:barChart>
      <c:catAx>
        <c:axId val="348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398"/>
        <c:auto val="1"/>
        <c:lblAlgn val="ctr"/>
        <c:lblOffset val="100"/>
        <c:noMultiLvlLbl val="0"/>
      </c:catAx>
      <c:valAx>
        <c:axId val="221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