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284966"/>
        <c:axId val="35705703"/>
      </c:scatterChart>
      <c:valAx>
        <c:axId val="7128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703"/>
        <c:crossesAt val="0"/>
        <c:crossBetween val="midCat"/>
      </c:valAx>
      <c:valAx>
        <c:axId val="3570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5463"/>
        <c:axId val="69244340"/>
      </c:lineChart>
      <c:catAx>
        <c:axId val="9056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340"/>
        <c:crossesAt val="0"/>
        <c:auto val="1"/>
        <c:lblAlgn val="ctr"/>
        <c:lblOffset val="100"/>
        <c:noMultiLvlLbl val="0"/>
      </c:catAx>
      <c:valAx>
        <c:axId val="6924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