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645352"/>
        <c:axId val="95232862"/>
      </c:barChart>
      <c:catAx>
        <c:axId val="67645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32862"/>
        <c:auto val="1"/>
        <c:lblAlgn val="ctr"/>
        <c:lblOffset val="100"/>
        <c:noMultiLvlLbl val="0"/>
      </c:catAx>
      <c:valAx>
        <c:axId val="95232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45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640755"/>
        <c:axId val="82388493"/>
      </c:barChart>
      <c:catAx>
        <c:axId val="84640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88493"/>
        <c:auto val="1"/>
        <c:lblAlgn val="ctr"/>
        <c:lblOffset val="100"/>
        <c:noMultiLvlLbl val="0"/>
      </c:catAx>
      <c:valAx>
        <c:axId val="82388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407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234714"/>
        <c:axId val="10360185"/>
      </c:barChart>
      <c:catAx>
        <c:axId val="11234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60185"/>
        <c:auto val="1"/>
        <c:lblAlgn val="ctr"/>
        <c:lblOffset val="100"/>
        <c:noMultiLvlLbl val="0"/>
      </c:catAx>
      <c:valAx>
        <c:axId val="10360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347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751079"/>
        <c:axId val="45954708"/>
      </c:barChart>
      <c:catAx>
        <c:axId val="47751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54708"/>
        <c:auto val="1"/>
        <c:lblAlgn val="ctr"/>
        <c:lblOffset val="100"/>
        <c:noMultiLvlLbl val="0"/>
      </c:catAx>
      <c:valAx>
        <c:axId val="45954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510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