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9428"/>
        <c:axId val="18289639"/>
      </c:lineChart>
      <c:catAx>
        <c:axId val="8918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9639"/>
        <c:crossesAt val="0"/>
        <c:auto val="1"/>
        <c:lblAlgn val="ctr"/>
        <c:lblOffset val="100"/>
        <c:noMultiLvlLbl val="0"/>
      </c:catAx>
      <c:valAx>
        <c:axId val="1828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8690"/>
        <c:axId val="82597684"/>
      </c:lineChart>
      <c:catAx>
        <c:axId val="282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7684"/>
        <c:crossesAt val="0"/>
        <c:auto val="1"/>
        <c:lblAlgn val="ctr"/>
        <c:lblOffset val="100"/>
        <c:noMultiLvlLbl val="0"/>
      </c:catAx>
      <c:valAx>
        <c:axId val="8259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8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276536"/>
        <c:axId val="84349309"/>
      </c:barChart>
      <c:catAx>
        <c:axId val="2327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9309"/>
        <c:crossesAt val="0"/>
        <c:auto val="1"/>
        <c:lblAlgn val="ctr"/>
        <c:lblOffset val="100"/>
        <c:noMultiLvlLbl val="0"/>
      </c:catAx>
      <c:valAx>
        <c:axId val="8434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929843"/>
        <c:axId val="61878889"/>
        <c:axId val="74069379"/>
      </c:bar3DChart>
      <c:catAx>
        <c:axId val="6792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8889"/>
        <c:crossesAt val="0"/>
        <c:auto val="1"/>
        <c:lblAlgn val="ctr"/>
        <c:lblOffset val="100"/>
        <c:noMultiLvlLbl val="0"/>
      </c:catAx>
      <c:valAx>
        <c:axId val="61878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29843"/>
        <c:crossesAt val="1"/>
        <c:crossBetween val="midCat"/>
      </c:valAx>
      <c:serAx>
        <c:axId val="7406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88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994483"/>
        <c:axId val="65749956"/>
      </c:scatterChart>
      <c:valAx>
        <c:axId val="1199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9956"/>
        <c:crossesAt val="0"/>
        <c:crossBetween val="midCat"/>
      </c:valAx>
      <c:valAx>
        <c:axId val="6574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44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799001"/>
        <c:axId val="49292189"/>
      </c:scatterChart>
      <c:valAx>
        <c:axId val="52799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2189"/>
        <c:crossesAt val="0"/>
        <c:crossBetween val="midCat"/>
        <c:majorUnit val="30"/>
        <c:minorUnit val="30"/>
      </c:valAx>
      <c:valAx>
        <c:axId val="49292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990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516448"/>
        <c:axId val="88944703"/>
      </c:scatterChart>
      <c:valAx>
        <c:axId val="64516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4703"/>
        <c:crossesAt val="0"/>
        <c:crossBetween val="midCat"/>
        <c:majorUnit val="30"/>
        <c:minorUnit val="30"/>
      </c:valAx>
      <c:valAx>
        <c:axId val="88944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16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