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37065"/>
        <c:axId val="83993272"/>
      </c:lineChart>
      <c:catAx>
        <c:axId val="8093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93272"/>
        <c:crossesAt val="0"/>
        <c:auto val="1"/>
        <c:lblAlgn val="ctr"/>
        <c:lblOffset val="100"/>
        <c:noMultiLvlLbl val="0"/>
      </c:catAx>
      <c:valAx>
        <c:axId val="83993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7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036924"/>
        <c:axId val="87652016"/>
      </c:areaChart>
      <c:catAx>
        <c:axId val="8003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52016"/>
        <c:crossesAt val="0"/>
        <c:auto val="1"/>
        <c:lblAlgn val="ctr"/>
        <c:lblOffset val="100"/>
        <c:noMultiLvlLbl val="0"/>
      </c:catAx>
      <c:valAx>
        <c:axId val="87652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36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