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17701"/>
        <c:axId val="64601859"/>
      </c:barChart>
      <c:catAx>
        <c:axId val="2821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01859"/>
        <c:crossesAt val="0"/>
        <c:auto val="1"/>
        <c:lblAlgn val="ctr"/>
        <c:lblOffset val="100"/>
        <c:noMultiLvlLbl val="0"/>
      </c:catAx>
      <c:valAx>
        <c:axId val="64601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7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4320"/>
        <c:axId val="26222688"/>
      </c:barChart>
      <c:catAx>
        <c:axId val="460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2688"/>
        <c:crossesAt val="0"/>
        <c:auto val="1"/>
        <c:lblAlgn val="ctr"/>
        <c:lblOffset val="100"/>
        <c:noMultiLvlLbl val="0"/>
      </c:catAx>
      <c:valAx>
        <c:axId val="26222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89039"/>
        <c:axId val="2174752"/>
      </c:barChart>
      <c:catAx>
        <c:axId val="9338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752"/>
        <c:crossesAt val="0"/>
        <c:auto val="1"/>
        <c:lblAlgn val="ctr"/>
        <c:lblOffset val="100"/>
        <c:noMultiLvlLbl val="0"/>
      </c:catAx>
      <c:valAx>
        <c:axId val="2174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9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57772"/>
        <c:axId val="39752667"/>
      </c:barChart>
      <c:catAx>
        <c:axId val="9375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2667"/>
        <c:crossesAt val="0"/>
        <c:auto val="1"/>
        <c:lblAlgn val="ctr"/>
        <c:lblOffset val="100"/>
        <c:noMultiLvlLbl val="0"/>
      </c:catAx>
      <c:valAx>
        <c:axId val="39752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7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26683"/>
        <c:axId val="80840554"/>
      </c:barChart>
      <c:catAx>
        <c:axId val="1852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0554"/>
        <c:crossesAt val="0"/>
        <c:auto val="1"/>
        <c:lblAlgn val="ctr"/>
        <c:lblOffset val="100"/>
        <c:noMultiLvlLbl val="0"/>
      </c:catAx>
      <c:valAx>
        <c:axId val="80840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6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98118"/>
        <c:axId val="90063141"/>
      </c:barChart>
      <c:catAx>
        <c:axId val="5879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63141"/>
        <c:crossesAt val="0"/>
        <c:auto val="1"/>
        <c:lblAlgn val="ctr"/>
        <c:lblOffset val="100"/>
        <c:noMultiLvlLbl val="0"/>
      </c:catAx>
      <c:valAx>
        <c:axId val="90063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8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086535"/>
        <c:axId val="13605688"/>
      </c:barChart>
      <c:catAx>
        <c:axId val="67086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05688"/>
        <c:crossesAt val="0"/>
        <c:auto val="1"/>
        <c:lblAlgn val="ctr"/>
        <c:lblOffset val="100"/>
        <c:noMultiLvlLbl val="0"/>
      </c:catAx>
      <c:valAx>
        <c:axId val="136056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6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