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402812"/>
        <c:axId val="51396719"/>
      </c:barChart>
      <c:catAx>
        <c:axId val="76402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396719"/>
        <c:crossesAt val="0"/>
        <c:auto val="1"/>
        <c:lblAlgn val="ctr"/>
        <c:lblOffset val="100"/>
        <c:noMultiLvlLbl val="0"/>
      </c:catAx>
      <c:valAx>
        <c:axId val="513967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028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537394"/>
        <c:axId val="12169139"/>
      </c:barChart>
      <c:catAx>
        <c:axId val="34537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169139"/>
        <c:crossesAt val="0"/>
        <c:auto val="1"/>
        <c:lblAlgn val="ctr"/>
        <c:lblOffset val="100"/>
        <c:noMultiLvlLbl val="0"/>
      </c:catAx>
      <c:valAx>
        <c:axId val="121691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5373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