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3634"/>
        <c:axId val="11030523"/>
      </c:lineChart>
      <c:catAx>
        <c:axId val="47743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523"/>
        <c:crossesAt val="0"/>
        <c:auto val="1"/>
        <c:lblAlgn val="ctr"/>
        <c:lblOffset val="100"/>
        <c:noMultiLvlLbl val="0"/>
      </c:catAx>
      <c:valAx>
        <c:axId val="110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6101"/>
        <c:axId val="44925325"/>
      </c:lineChart>
      <c:catAx>
        <c:axId val="36566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325"/>
        <c:crossesAt val="0"/>
        <c:auto val="1"/>
        <c:lblAlgn val="ctr"/>
        <c:lblOffset val="100"/>
        <c:noMultiLvlLbl val="0"/>
      </c:catAx>
      <c:valAx>
        <c:axId val="4492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64844"/>
        <c:axId val="5162402"/>
      </c:lineChart>
      <c:catAx>
        <c:axId val="8964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02"/>
        <c:crossesAt val="0"/>
        <c:auto val="1"/>
        <c:lblAlgn val="ctr"/>
        <c:lblOffset val="100"/>
        <c:noMultiLvlLbl val="0"/>
      </c:catAx>
      <c:valAx>
        <c:axId val="5162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709908"/>
        <c:axId val="5074659"/>
      </c:scatterChart>
      <c:valAx>
        <c:axId val="76709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59"/>
        <c:crossesAt val="0"/>
        <c:crossBetween val="midCat"/>
      </c:valAx>
      <c:valAx>
        <c:axId val="50746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9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289826"/>
        <c:axId val="3896935"/>
      </c:scatterChart>
      <c:valAx>
        <c:axId val="37289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35"/>
        <c:crossesAt val="0"/>
        <c:crossBetween val="midCat"/>
      </c:valAx>
      <c:valAx>
        <c:axId val="38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8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