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6397"/>
        <c:axId val="72638905"/>
      </c:lineChart>
      <c:catAx>
        <c:axId val="77396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905"/>
        <c:crossesAt val="0"/>
        <c:auto val="1"/>
        <c:lblAlgn val="ctr"/>
        <c:lblOffset val="100"/>
        <c:noMultiLvlLbl val="0"/>
      </c:catAx>
      <c:valAx>
        <c:axId val="7263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3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75899"/>
        <c:axId val="4986883"/>
      </c:lineChart>
      <c:catAx>
        <c:axId val="57575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83"/>
        <c:crossesAt val="0"/>
        <c:auto val="1"/>
        <c:lblAlgn val="ctr"/>
        <c:lblOffset val="100"/>
        <c:noMultiLvlLbl val="0"/>
      </c:catAx>
      <c:valAx>
        <c:axId val="49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546934"/>
        <c:axId val="87839344"/>
      </c:lineChart>
      <c:catAx>
        <c:axId val="50546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344"/>
        <c:crossesAt val="0"/>
        <c:auto val="1"/>
        <c:lblAlgn val="ctr"/>
        <c:lblOffset val="100"/>
        <c:noMultiLvlLbl val="0"/>
      </c:catAx>
      <c:valAx>
        <c:axId val="87839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9842"/>
        <c:axId val="19314889"/>
      </c:scatterChart>
      <c:valAx>
        <c:axId val="55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889"/>
        <c:crossesAt val="0"/>
        <c:crossBetween val="midCat"/>
      </c:valAx>
      <c:valAx>
        <c:axId val="19314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779509"/>
        <c:axId val="64467146"/>
      </c:scatterChart>
      <c:valAx>
        <c:axId val="357795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146"/>
        <c:crossesAt val="0"/>
        <c:crossBetween val="midCat"/>
      </c:valAx>
      <c:valAx>
        <c:axId val="644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5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