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6355"/>
        <c:axId val="41481634"/>
      </c:lineChart>
      <c:catAx>
        <c:axId val="9373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34"/>
        <c:crossesAt val="0"/>
        <c:auto val="1"/>
        <c:lblAlgn val="ctr"/>
        <c:lblOffset val="100"/>
        <c:noMultiLvlLbl val="0"/>
      </c:catAx>
      <c:valAx>
        <c:axId val="414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8653"/>
        <c:axId val="24983068"/>
      </c:lineChart>
      <c:catAx>
        <c:axId val="45258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68"/>
        <c:crossesAt val="0"/>
        <c:auto val="1"/>
        <c:lblAlgn val="ctr"/>
        <c:lblOffset val="100"/>
        <c:noMultiLvlLbl val="0"/>
      </c:catAx>
      <c:valAx>
        <c:axId val="249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04422"/>
        <c:axId val="35691106"/>
      </c:lineChart>
      <c:catAx>
        <c:axId val="59904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106"/>
        <c:crossesAt val="0"/>
        <c:auto val="1"/>
        <c:lblAlgn val="ctr"/>
        <c:lblOffset val="100"/>
        <c:noMultiLvlLbl val="0"/>
      </c:catAx>
      <c:valAx>
        <c:axId val="356911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972345"/>
        <c:axId val="77333196"/>
      </c:scatterChart>
      <c:valAx>
        <c:axId val="60972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196"/>
        <c:crossesAt val="0"/>
        <c:crossBetween val="midCat"/>
      </c:valAx>
      <c:valAx>
        <c:axId val="77333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3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957475"/>
        <c:axId val="36356350"/>
      </c:scatterChart>
      <c:valAx>
        <c:axId val="90957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50"/>
        <c:crossesAt val="0"/>
        <c:crossBetween val="midCat"/>
      </c:valAx>
      <c:valAx>
        <c:axId val="363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4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