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26043"/>
        <c:axId val="43952705"/>
      </c:lineChart>
      <c:catAx>
        <c:axId val="590260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705"/>
        <c:crossesAt val="0"/>
        <c:auto val="1"/>
        <c:lblAlgn val="ctr"/>
        <c:lblOffset val="100"/>
        <c:noMultiLvlLbl val="0"/>
      </c:catAx>
      <c:valAx>
        <c:axId val="43952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60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43516"/>
        <c:axId val="34811284"/>
      </c:lineChart>
      <c:catAx>
        <c:axId val="160435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284"/>
        <c:crossesAt val="0"/>
        <c:auto val="1"/>
        <c:lblAlgn val="ctr"/>
        <c:lblOffset val="100"/>
        <c:noMultiLvlLbl val="0"/>
      </c:catAx>
      <c:valAx>
        <c:axId val="3481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4351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691867"/>
        <c:axId val="12933275"/>
      </c:lineChart>
      <c:catAx>
        <c:axId val="79691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3275"/>
        <c:crossesAt val="0"/>
        <c:auto val="1"/>
        <c:lblAlgn val="ctr"/>
        <c:lblOffset val="100"/>
        <c:noMultiLvlLbl val="0"/>
      </c:catAx>
      <c:valAx>
        <c:axId val="129332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8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566723"/>
        <c:axId val="25735417"/>
      </c:scatterChart>
      <c:valAx>
        <c:axId val="885667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5417"/>
        <c:crossesAt val="0"/>
        <c:crossBetween val="midCat"/>
      </c:valAx>
      <c:valAx>
        <c:axId val="2573541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672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760916"/>
        <c:axId val="63213722"/>
      </c:scatterChart>
      <c:valAx>
        <c:axId val="427609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3722"/>
        <c:crossesAt val="0"/>
        <c:crossBetween val="midCat"/>
      </c:valAx>
      <c:valAx>
        <c:axId val="63213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091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