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32070"/>
        <c:axId val="61258725"/>
      </c:barChart>
      <c:catAx>
        <c:axId val="226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725"/>
        <c:auto val="1"/>
        <c:lblAlgn val="ctr"/>
        <c:lblOffset val="100"/>
        <c:noMultiLvlLbl val="0"/>
      </c:catAx>
      <c:valAx>
        <c:axId val="612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38954"/>
        <c:axId val="32665093"/>
      </c:barChart>
      <c:catAx>
        <c:axId val="509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093"/>
        <c:auto val="1"/>
        <c:lblAlgn val="ctr"/>
        <c:lblOffset val="100"/>
        <c:noMultiLvlLbl val="0"/>
      </c:catAx>
      <c:valAx>
        <c:axId val="326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82573"/>
        <c:axId val="6527912"/>
      </c:barChart>
      <c:catAx>
        <c:axId val="4428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12"/>
        <c:auto val="1"/>
        <c:lblAlgn val="ctr"/>
        <c:lblOffset val="100"/>
        <c:noMultiLvlLbl val="0"/>
      </c:catAx>
      <c:valAx>
        <c:axId val="65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96648"/>
        <c:axId val="27726279"/>
      </c:barChart>
      <c:catAx>
        <c:axId val="420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279"/>
        <c:auto val="1"/>
        <c:lblAlgn val="ctr"/>
        <c:lblOffset val="100"/>
        <c:noMultiLvlLbl val="0"/>
      </c:catAx>
      <c:valAx>
        <c:axId val="277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2720"/>
        <c:axId val="507479"/>
      </c:barChart>
      <c:catAx>
        <c:axId val="632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9"/>
        <c:auto val="1"/>
        <c:lblAlgn val="ctr"/>
        <c:lblOffset val="100"/>
        <c:noMultiLvlLbl val="0"/>
      </c:catAx>
      <c:valAx>
        <c:axId val="5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8923"/>
        <c:axId val="62238184"/>
      </c:barChart>
      <c:catAx>
        <c:axId val="606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184"/>
        <c:auto val="1"/>
        <c:lblAlgn val="ctr"/>
        <c:lblOffset val="100"/>
        <c:noMultiLvlLbl val="0"/>
      </c:catAx>
      <c:valAx>
        <c:axId val="622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29677"/>
        <c:axId val="27111659"/>
      </c:barChart>
      <c:catAx>
        <c:axId val="1892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659"/>
        <c:auto val="1"/>
        <c:lblAlgn val="ctr"/>
        <c:lblOffset val="100"/>
        <c:noMultiLvlLbl val="0"/>
      </c:catAx>
      <c:valAx>
        <c:axId val="271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63047"/>
        <c:axId val="65661508"/>
      </c:barChart>
      <c:catAx>
        <c:axId val="446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508"/>
        <c:auto val="1"/>
        <c:lblAlgn val="ctr"/>
        <c:lblOffset val="100"/>
        <c:noMultiLvlLbl val="0"/>
      </c:catAx>
      <c:valAx>
        <c:axId val="656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38278"/>
        <c:axId val="2616923"/>
      </c:barChart>
      <c:catAx>
        <c:axId val="5173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23"/>
        <c:auto val="1"/>
        <c:lblAlgn val="ctr"/>
        <c:lblOffset val="100"/>
        <c:noMultiLvlLbl val="0"/>
      </c:catAx>
      <c:valAx>
        <c:axId val="26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6679"/>
        <c:axId val="39122153"/>
      </c:barChart>
      <c:catAx>
        <c:axId val="82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153"/>
        <c:auto val="1"/>
        <c:lblAlgn val="ctr"/>
        <c:lblOffset val="100"/>
        <c:noMultiLvlLbl val="0"/>
      </c:catAx>
      <c:valAx>
        <c:axId val="391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76590"/>
        <c:axId val="82550212"/>
      </c:barChart>
      <c:catAx>
        <c:axId val="1767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212"/>
        <c:auto val="1"/>
        <c:lblAlgn val="ctr"/>
        <c:lblOffset val="100"/>
        <c:noMultiLvlLbl val="0"/>
      </c:catAx>
      <c:valAx>
        <c:axId val="825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9576"/>
        <c:axId val="75747487"/>
      </c:barChart>
      <c:catAx>
        <c:axId val="824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487"/>
        <c:auto val="1"/>
        <c:lblAlgn val="ctr"/>
        <c:lblOffset val="100"/>
        <c:noMultiLvlLbl val="0"/>
      </c:catAx>
      <c:valAx>
        <c:axId val="7574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270"/>
        <c:axId val="70160743"/>
      </c:barChart>
      <c:catAx>
        <c:axId val="3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743"/>
        <c:auto val="1"/>
        <c:lblAlgn val="ctr"/>
        <c:lblOffset val="100"/>
        <c:noMultiLvlLbl val="0"/>
      </c:catAx>
      <c:valAx>
        <c:axId val="701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83123"/>
        <c:axId val="43786409"/>
      </c:barChart>
      <c:catAx>
        <c:axId val="4898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409"/>
        <c:auto val="1"/>
        <c:lblAlgn val="ctr"/>
        <c:lblOffset val="100"/>
        <c:noMultiLvlLbl val="0"/>
      </c:catAx>
      <c:valAx>
        <c:axId val="437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23149"/>
        <c:axId val="23172286"/>
      </c:barChart>
      <c:catAx>
        <c:axId val="779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286"/>
        <c:auto val="1"/>
        <c:lblAlgn val="ctr"/>
        <c:lblOffset val="100"/>
        <c:noMultiLvlLbl val="0"/>
      </c:catAx>
      <c:valAx>
        <c:axId val="231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89128"/>
        <c:axId val="65795711"/>
      </c:barChart>
      <c:catAx>
        <c:axId val="4828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711"/>
        <c:auto val="1"/>
        <c:lblAlgn val="ctr"/>
        <c:lblOffset val="100"/>
        <c:noMultiLvlLbl val="0"/>
      </c:catAx>
      <c:valAx>
        <c:axId val="657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75645"/>
        <c:axId val="17512972"/>
      </c:barChart>
      <c:catAx>
        <c:axId val="496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972"/>
        <c:auto val="1"/>
        <c:lblAlgn val="ctr"/>
        <c:lblOffset val="100"/>
        <c:noMultiLvlLbl val="0"/>
      </c:catAx>
      <c:valAx>
        <c:axId val="175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48384"/>
        <c:axId val="43451810"/>
      </c:barChart>
      <c:catAx>
        <c:axId val="305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810"/>
        <c:auto val="1"/>
        <c:lblAlgn val="ctr"/>
        <c:lblOffset val="100"/>
        <c:noMultiLvlLbl val="0"/>
      </c:catAx>
      <c:valAx>
        <c:axId val="434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