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511"/>
        <c:axId val="1039366"/>
      </c:scatterChart>
      <c:valAx>
        <c:axId val="64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66"/>
        <c:crossesAt val="0"/>
        <c:crossBetween val="midCat"/>
      </c:valAx>
      <c:valAx>
        <c:axId val="103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4099"/>
        <c:axId val="26002233"/>
      </c:scatterChart>
      <c:valAx>
        <c:axId val="950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233"/>
        <c:crossesAt val="0"/>
        <c:crossBetween val="midCat"/>
      </c:valAx>
      <c:valAx>
        <c:axId val="2600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14332"/>
        <c:axId val="66700938"/>
      </c:scatterChart>
      <c:valAx>
        <c:axId val="1911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938"/>
        <c:crossesAt val="0"/>
        <c:crossBetween val="midCat"/>
      </c:valAx>
      <c:valAx>
        <c:axId val="66700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70679"/>
        <c:axId val="44512884"/>
      </c:scatterChart>
      <c:valAx>
        <c:axId val="5977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884"/>
        <c:crossesAt val="0"/>
        <c:crossBetween val="midCat"/>
      </c:valAx>
      <c:valAx>
        <c:axId val="4451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