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528898"/>
        <c:axId val="31220821"/>
      </c:barChart>
      <c:catAx>
        <c:axId val="99528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20821"/>
        <c:crossesAt val="0"/>
        <c:auto val="1"/>
        <c:lblAlgn val="ctr"/>
        <c:lblOffset val="100"/>
        <c:noMultiLvlLbl val="0"/>
      </c:catAx>
      <c:valAx>
        <c:axId val="312208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5288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950194"/>
        <c:axId val="91615439"/>
      </c:barChart>
      <c:catAx>
        <c:axId val="96950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15439"/>
        <c:crossesAt val="0"/>
        <c:auto val="1"/>
        <c:lblAlgn val="ctr"/>
        <c:lblOffset val="100"/>
        <c:noMultiLvlLbl val="0"/>
      </c:catAx>
      <c:valAx>
        <c:axId val="916154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950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