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441414"/>
        <c:axId val="44589139"/>
      </c:barChart>
      <c:catAx>
        <c:axId val="79441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9139"/>
        <c:crossesAt val="0"/>
        <c:auto val="1"/>
        <c:lblAlgn val="ctr"/>
        <c:lblOffset val="100"/>
        <c:noMultiLvlLbl val="0"/>
      </c:catAx>
      <c:valAx>
        <c:axId val="44589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141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045317"/>
        <c:axId val="15412640"/>
      </c:barChart>
      <c:catAx>
        <c:axId val="9045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2640"/>
        <c:crossesAt val="0"/>
        <c:auto val="1"/>
        <c:lblAlgn val="ctr"/>
        <c:lblOffset val="100"/>
        <c:noMultiLvlLbl val="0"/>
      </c:catAx>
      <c:valAx>
        <c:axId val="154126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434210"/>
        <c:axId val="23570028"/>
      </c:barChart>
      <c:catAx>
        <c:axId val="73434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0028"/>
        <c:crossesAt val="0"/>
        <c:auto val="1"/>
        <c:lblAlgn val="ctr"/>
        <c:lblOffset val="100"/>
        <c:noMultiLvlLbl val="0"/>
      </c:catAx>
      <c:valAx>
        <c:axId val="235700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4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909964"/>
        <c:axId val="35561955"/>
      </c:barChart>
      <c:catAx>
        <c:axId val="28909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1955"/>
        <c:crossesAt val="0"/>
        <c:auto val="1"/>
        <c:lblAlgn val="ctr"/>
        <c:lblOffset val="100"/>
        <c:noMultiLvlLbl val="0"/>
      </c:catAx>
      <c:valAx>
        <c:axId val="355619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9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8264753"/>
        <c:axId val="86165648"/>
      </c:barChart>
      <c:catAx>
        <c:axId val="48264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5648"/>
        <c:crossesAt val="0"/>
        <c:auto val="1"/>
        <c:lblAlgn val="ctr"/>
        <c:lblOffset val="100"/>
        <c:noMultiLvlLbl val="0"/>
      </c:catAx>
      <c:valAx>
        <c:axId val="861656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4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1454467"/>
        <c:axId val="70694088"/>
      </c:barChart>
      <c:catAx>
        <c:axId val="41454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4088"/>
        <c:crossesAt val="0"/>
        <c:auto val="1"/>
        <c:lblAlgn val="ctr"/>
        <c:lblOffset val="100"/>
        <c:noMultiLvlLbl val="0"/>
      </c:catAx>
      <c:valAx>
        <c:axId val="706940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4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3702311"/>
        <c:axId val="53713047"/>
      </c:barChart>
      <c:catAx>
        <c:axId val="23702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3047"/>
        <c:crossesAt val="0"/>
        <c:auto val="1"/>
        <c:lblAlgn val="ctr"/>
        <c:lblOffset val="100"/>
        <c:noMultiLvlLbl val="0"/>
      </c:catAx>
      <c:valAx>
        <c:axId val="537130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2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975819"/>
        <c:axId val="83731289"/>
      </c:barChart>
      <c:catAx>
        <c:axId val="38975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1289"/>
        <c:crossesAt val="0"/>
        <c:auto val="1"/>
        <c:lblAlgn val="ctr"/>
        <c:lblOffset val="100"/>
        <c:noMultiLvlLbl val="0"/>
      </c:catAx>
      <c:valAx>
        <c:axId val="837312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5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