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553211"/>
        <c:axId val="7411365"/>
      </c:scatterChart>
      <c:valAx>
        <c:axId val="92553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65"/>
        <c:crossesAt val="0"/>
        <c:crossBetween val="midCat"/>
      </c:valAx>
      <c:valAx>
        <c:axId val="7411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173061"/>
        <c:axId val="27012529"/>
      </c:scatterChart>
      <c:valAx>
        <c:axId val="79173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529"/>
        <c:crossesAt val="0"/>
        <c:crossBetween val="midCat"/>
      </c:valAx>
      <c:valAx>
        <c:axId val="27012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